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INGRESOS" sheetId="1" state="visible" r:id="rId2"/>
    <sheet name="GASTO CORRIENTE" sheetId="2" state="visible" r:id="rId3"/>
    <sheet name="FONDO I 24 " sheetId="3" state="visible" r:id="rId4"/>
    <sheet name="FONDO II 24" sheetId="4" state="visible" r:id="rId5"/>
    <sheet name="REMANENTES" sheetId="5" state="visible" r:id="rId6"/>
    <sheet name="PROGRAMAS" sheetId="6" state="visible" r:id="rId7"/>
    <sheet name="CARATULA" sheetId="7" state="visible" r:id="rId8"/>
    <sheet name="Hoja2" sheetId="8" state="visible" r:id="rId9"/>
    <sheet name="Hoja1" sheetId="9" state="visible" r:id="rId10"/>
  </sheets>
  <definedNames>
    <definedName function="false" hidden="false" localSheetId="1" name="Excel_BuiltIn__FilterDatabase" vbProcedure="false">'GASTO CORRIENTE'!$A$5:$AC$750</definedName>
    <definedName function="false" hidden="false" localSheetId="7" name="Excel_BuiltIn__FilterDatabase" vbProcedure="false">Hoja2!$A$1:$S$1118</definedName>
    <definedName function="false" hidden="false" localSheetId="8" name="Excel_BuiltIn__FilterDatabase" vbProcedure="false">Hoja1!$A$1:$S$1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21" uniqueCount="1136">
  <si>
    <t xml:space="preserve">CUENTA</t>
  </si>
  <si>
    <t xml:space="preserve">AUTORIZADO</t>
  </si>
  <si>
    <t xml:space="preserve">SUPLEMENTO</t>
  </si>
  <si>
    <t xml:space="preserve">DISMINUCION</t>
  </si>
  <si>
    <t xml:space="preserve">AUMENTO</t>
  </si>
  <si>
    <t xml:space="preserve">PROPUESTA</t>
  </si>
  <si>
    <t xml:space="preserve">PRONOSTICO DE INGRESOS 2024</t>
  </si>
  <si>
    <t xml:space="preserve">INGRESOS DE GESTIÓN</t>
  </si>
  <si>
    <t xml:space="preserve">01</t>
  </si>
  <si>
    <t xml:space="preserve">IMPUESTOS</t>
  </si>
  <si>
    <t xml:space="preserve">IMPUESTOS SOBRE EL PATRIMONIO</t>
  </si>
  <si>
    <t xml:space="preserve">PREDIAL URBANO CORRIENTE</t>
  </si>
  <si>
    <t xml:space="preserve">PREDIAL URBANO RUSTICO</t>
  </si>
  <si>
    <t xml:space="preserve">REZAGOS PREDIAL URBANO</t>
  </si>
  <si>
    <t xml:space="preserve">REZAGOS PREDIAL RUSTICO</t>
  </si>
  <si>
    <t xml:space="preserve">DIV. Y LOT. INMUEBLES</t>
  </si>
  <si>
    <t xml:space="preserve">IMPUESTO SOBRE ADQUISICION</t>
  </si>
  <si>
    <t xml:space="preserve">DE FRACCIONAMIENTO</t>
  </si>
  <si>
    <t xml:space="preserve">IMPUESTOS SOBRE DIVERSIONES</t>
  </si>
  <si>
    <t xml:space="preserve">ESPECTACULOS TEATRO Y CIRCO</t>
  </si>
  <si>
    <t xml:space="preserve">JUEGOS MECANICOS</t>
  </si>
  <si>
    <t xml:space="preserve">BAILES Y DISCOS</t>
  </si>
  <si>
    <t xml:space="preserve">DEMAS ESPECTACULOS</t>
  </si>
  <si>
    <t xml:space="preserve">DIVERSIONES Y ESPECTACULOS FER</t>
  </si>
  <si>
    <t xml:space="preserve">OCUPACION VIA PUB. (EVENTUALES</t>
  </si>
  <si>
    <t xml:space="preserve">OCUPACION VIA PUB. (AMBULANTES</t>
  </si>
  <si>
    <t xml:space="preserve">OCUPACION VIA PUB. (JUEGOS MEC</t>
  </si>
  <si>
    <t xml:space="preserve">OCUPACION VIA PUB. (VENTA BARR</t>
  </si>
  <si>
    <t xml:space="preserve">OCUPACION VIA PUB. (ARTESANOS)</t>
  </si>
  <si>
    <t xml:space="preserve">CONCESION DE BAÑOS FERIA POZOS</t>
  </si>
  <si>
    <t xml:space="preserve">EXPO AGROPECUARIA</t>
  </si>
  <si>
    <t xml:space="preserve">ÁREA MISCELANEA</t>
  </si>
  <si>
    <t xml:space="preserve">ARTICULOS VAQUEROS</t>
  </si>
  <si>
    <t xml:space="preserve">ARTESANOS MAGUEYEROS</t>
  </si>
  <si>
    <t xml:space="preserve">PABELLON ARTESANAL</t>
  </si>
  <si>
    <t xml:space="preserve">ÁREA MAQUINARIA E IMPLEMENTOS</t>
  </si>
  <si>
    <t xml:space="preserve">COMIDA TÍPICA</t>
  </si>
  <si>
    <t xml:space="preserve">ÁREA AUTOMOTRIZ</t>
  </si>
  <si>
    <t xml:space="preserve">ÁREA INFANTIL</t>
  </si>
  <si>
    <t xml:space="preserve">BARRAS</t>
  </si>
  <si>
    <t xml:space="preserve">VIVEROS</t>
  </si>
  <si>
    <t xml:space="preserve">PIEDRA LAJA  METRO CUBICO</t>
  </si>
  <si>
    <t xml:space="preserve">PIEDRA LAJA METRO CUADRADO</t>
  </si>
  <si>
    <t xml:space="preserve">RECARGOS</t>
  </si>
  <si>
    <t xml:space="preserve">RECARGOS PREDIAL URBANO</t>
  </si>
  <si>
    <t xml:space="preserve">RECARGOS PREDIAL RUSTICO</t>
  </si>
  <si>
    <t xml:space="preserve">RECARGOS TESORERIA</t>
  </si>
  <si>
    <t xml:space="preserve">GASTOS EJECUCION</t>
  </si>
  <si>
    <t xml:space="preserve">GASTOS EJECUCION </t>
  </si>
  <si>
    <t xml:space="preserve">03</t>
  </si>
  <si>
    <t xml:space="preserve">CONTRIBUCIONES DE MEJORA</t>
  </si>
  <si>
    <t xml:space="preserve">POR EJECUCION DE OBRAS PUBLICAS </t>
  </si>
  <si>
    <t xml:space="preserve">ARBOLES Y PLANTAS 2021 APORT.</t>
  </si>
  <si>
    <t xml:space="preserve">04</t>
  </si>
  <si>
    <t xml:space="preserve">DERECHOS</t>
  </si>
  <si>
    <t xml:space="preserve">PANTEONES</t>
  </si>
  <si>
    <t xml:space="preserve">INHUMACIONES</t>
  </si>
  <si>
    <t xml:space="preserve">EXHUMACIONES</t>
  </si>
  <si>
    <t xml:space="preserve">VENTA DE GAVETAS</t>
  </si>
  <si>
    <t xml:space="preserve">REMODELACION DE GAVETAS</t>
  </si>
  <si>
    <t xml:space="preserve">CONSTRUCCION DE MONUMENTOS</t>
  </si>
  <si>
    <t xml:space="preserve">PERMISO DE TRASLADO</t>
  </si>
  <si>
    <t xml:space="preserve">FOSA EN JARDINERAS</t>
  </si>
  <si>
    <t xml:space="preserve">CREMACIÓN RESTOS ÁRIDOS</t>
  </si>
  <si>
    <t xml:space="preserve">PERMISO PARA CREMACION DE CADAVERES</t>
  </si>
  <si>
    <t xml:space="preserve">CREMACION DE CUERPO</t>
  </si>
  <si>
    <t xml:space="preserve">VENTA DE NICHOS</t>
  </si>
  <si>
    <t xml:space="preserve">SERVICIOS DE RASTRO</t>
  </si>
  <si>
    <t xml:space="preserve">SACRIFICIO</t>
  </si>
  <si>
    <t xml:space="preserve">LAVADO DE MENUDO</t>
  </si>
  <si>
    <t xml:space="preserve">PESADO DE ANIMAL</t>
  </si>
  <si>
    <t xml:space="preserve">CUOTA DE TRANSPORTE</t>
  </si>
  <si>
    <t xml:space="preserve">POR SERVICIOS DE SEG. PUBLICA</t>
  </si>
  <si>
    <t xml:space="preserve">CERTIFICACION PARA ANUENCIA</t>
  </si>
  <si>
    <t xml:space="preserve">POR SERV. TRANSPORTE PUB.</t>
  </si>
  <si>
    <t xml:space="preserve">OTORGAMIENTO DE CONCESION</t>
  </si>
  <si>
    <t xml:space="preserve">REFRENDO ANUAL</t>
  </si>
  <si>
    <t xml:space="preserve">PERMISO EVENTUAL</t>
  </si>
  <si>
    <t xml:space="preserve">PERMISO SERVICIO EXTRAORDINARIO</t>
  </si>
  <si>
    <t xml:space="preserve">REVISTA MECANICA SEMESTRAL</t>
  </si>
  <si>
    <t xml:space="preserve">POR SERVICIOS DE TRANSITO  VIA</t>
  </si>
  <si>
    <t xml:space="preserve">MANIOBRA DE CARGA Y DESCARGA</t>
  </si>
  <si>
    <t xml:space="preserve">SRV. SERVICIO TRANSITO</t>
  </si>
  <si>
    <t xml:space="preserve">CIERRE DE CALLE EN ACT LUCRATI</t>
  </si>
  <si>
    <t xml:space="preserve">CARAVANA O CONTINGENTE ACOMPAÑ</t>
  </si>
  <si>
    <t xml:space="preserve">SERVICIO DE GRUAS</t>
  </si>
  <si>
    <t xml:space="preserve">POR SERVICIOS DE PROTEC. CIVIL</t>
  </si>
  <si>
    <t xml:space="preserve">CERTIFICACIONES</t>
  </si>
  <si>
    <t xml:space="preserve">DICTAMEN</t>
  </si>
  <si>
    <t xml:space="preserve">CONFORMIDAD QUEMA DE PIROTECNIA</t>
  </si>
  <si>
    <t xml:space="preserve">PERSONAL ASIGNADO EVALUACION</t>
  </si>
  <si>
    <t xml:space="preserve">POR SERV. OBRAS PUBLICAS</t>
  </si>
  <si>
    <t xml:space="preserve">LIC. CONSTRUCCION Y AMPLIACION</t>
  </si>
  <si>
    <t xml:space="preserve">LIC. REGULARIZACION CONSTRUCCION</t>
  </si>
  <si>
    <t xml:space="preserve">ANALISIS FACT. P/DIVIDIR</t>
  </si>
  <si>
    <t xml:space="preserve">USO SUELO, ALINEAMIENTO, OFICI</t>
  </si>
  <si>
    <t xml:space="preserve">CERT. NUMERO OFICIAL</t>
  </si>
  <si>
    <t xml:space="preserve">CERT. DE TERMINACION OBRA</t>
  </si>
  <si>
    <t xml:space="preserve">CONSTANCIA AUTOCONSTRUCCION</t>
  </si>
  <si>
    <t xml:space="preserve">PERMISO CONSTRUCCION RAMPAS</t>
  </si>
  <si>
    <t xml:space="preserve">PERMISO COLOCACION TOLDOS</t>
  </si>
  <si>
    <t xml:space="preserve">PERMISO CONSTRUCCION CISTERNAS</t>
  </si>
  <si>
    <t xml:space="preserve">PERMISO APERTURA VIA PUBLICA</t>
  </si>
  <si>
    <t xml:space="preserve">LIC. DE OPERACION</t>
  </si>
  <si>
    <t xml:space="preserve">REFRENDO</t>
  </si>
  <si>
    <t xml:space="preserve">PERMISO APERTURA Y/O COLOCACIO</t>
  </si>
  <si>
    <t xml:space="preserve">USO DE SUELO EN PREDIO AGROINDUSTRIAL</t>
  </si>
  <si>
    <t xml:space="preserve">EXCAVACION PARA COLOCACION DE</t>
  </si>
  <si>
    <t xml:space="preserve">REV E INGRESO DOC PARA INSC AL </t>
  </si>
  <si>
    <t xml:space="preserve">POR SERVICIOS CATASTRALES Y PREDIAL</t>
  </si>
  <si>
    <t xml:space="preserve">HONORARIOS DE AVALUOS FISCALES</t>
  </si>
  <si>
    <t xml:space="preserve">REVISION DE AVALUOS P/VALIDACI</t>
  </si>
  <si>
    <t xml:space="preserve">POR SERV. MAT. FRACCIONAMIENTO</t>
  </si>
  <si>
    <t xml:space="preserve">REVISION DE PROYECTOS</t>
  </si>
  <si>
    <t xml:space="preserve">SUPERVISON DE OBRA</t>
  </si>
  <si>
    <t xml:space="preserve">AUTORIZACIONES Y PERMISOS</t>
  </si>
  <si>
    <t xml:space="preserve">POR LA EXPEDICION LICENCIAS, PERMISOS Y AUTORIZA</t>
  </si>
  <si>
    <t xml:space="preserve">ANUNCIOS</t>
  </si>
  <si>
    <t xml:space="preserve">DIFUSION FONETICA</t>
  </si>
  <si>
    <t xml:space="preserve">ANUNCIOS MOVIL O TEMPORAL</t>
  </si>
  <si>
    <t xml:space="preserve">SERVICIOS MATERIA DE ECOLOGIA</t>
  </si>
  <si>
    <t xml:space="preserve">PERMISOS Y AUTORIZACIONES</t>
  </si>
  <si>
    <t xml:space="preserve">POR SERVICIOS CENTRO DE CONTROL ANI</t>
  </si>
  <si>
    <t xml:space="preserve">PERMISO PARA DERRIBAR ARBOLES</t>
  </si>
  <si>
    <t xml:space="preserve">REUBICACION DE ARBOL</t>
  </si>
  <si>
    <t xml:space="preserve">PODA DE ARBOL</t>
  </si>
  <si>
    <t xml:space="preserve">CERTIFICACIONES Y CONSTANCIAS</t>
  </si>
  <si>
    <t xml:space="preserve">CONSTANCIAS PREDIAL</t>
  </si>
  <si>
    <t xml:space="preserve">CONCESIONES, REFRENDOS Y REP.</t>
  </si>
  <si>
    <t xml:space="preserve">CERTIFICADOS SRIA. AYUNTAMIENT</t>
  </si>
  <si>
    <t xml:space="preserve">CONST. ADMON PUB. MUNICIPAL</t>
  </si>
  <si>
    <t xml:space="preserve">CONSTANCIAS DE FACTIBILIDAD</t>
  </si>
  <si>
    <t xml:space="preserve">POR SERV. PUBL AGUA, DRENAJE</t>
  </si>
  <si>
    <t xml:space="preserve">APOYO AGUA A COMUNIDADES</t>
  </si>
  <si>
    <t xml:space="preserve">APOYO AGUA ZONA URBANA</t>
  </si>
  <si>
    <t xml:space="preserve">POR SERV. CASA DE CULTURA</t>
  </si>
  <si>
    <t xml:space="preserve">TALLERES DE CAPACITACION</t>
  </si>
  <si>
    <t xml:space="preserve">RTA SALONES MOBILIARIO</t>
  </si>
  <si>
    <t xml:space="preserve">OTROS DERECHOS</t>
  </si>
  <si>
    <t xml:space="preserve">LIMPIA, RECOLECCION, TRASLADO</t>
  </si>
  <si>
    <t xml:space="preserve">SERVICIOS DE RECOLECCION</t>
  </si>
  <si>
    <t xml:space="preserve">BASUREROS MUNICIPALES</t>
  </si>
  <si>
    <t xml:space="preserve">05</t>
  </si>
  <si>
    <t xml:space="preserve">PRODUCTOS DE TIPO CORRIENTE</t>
  </si>
  <si>
    <t xml:space="preserve">CAPITALES Y VALORES</t>
  </si>
  <si>
    <t xml:space="preserve">INTERESES BANCARIOS GASTO</t>
  </si>
  <si>
    <t xml:space="preserve">INTERESES BANCARIOS PROGRAMAS ESPECIALES</t>
  </si>
  <si>
    <t xml:space="preserve">INTERESES FONDO I 2004</t>
  </si>
  <si>
    <t xml:space="preserve">INTERESES FONDO I 2007</t>
  </si>
  <si>
    <t xml:space="preserve">INTERESES FONDO I 2008</t>
  </si>
  <si>
    <t xml:space="preserve">INTERESES FONDO I 2009</t>
  </si>
  <si>
    <t xml:space="preserve">INTERESES FONDO I 2010</t>
  </si>
  <si>
    <t xml:space="preserve">INTERESES FONDO I 2011</t>
  </si>
  <si>
    <t xml:space="preserve">INTERESES FONDO I 2012</t>
  </si>
  <si>
    <t xml:space="preserve">INTERESES FONDO I 2015</t>
  </si>
  <si>
    <t xml:space="preserve">INTERESES FONDO I 2016</t>
  </si>
  <si>
    <t xml:space="preserve">INTERESES FONDO I 2017</t>
  </si>
  <si>
    <t xml:space="preserve">INTERESES FONDO I 2023</t>
  </si>
  <si>
    <t xml:space="preserve">INTERESES FONDO II 2023</t>
  </si>
  <si>
    <t xml:space="preserve">INTERESES FONDO I 2024</t>
  </si>
  <si>
    <t xml:space="preserve">INTERESES FONDO II 2024</t>
  </si>
  <si>
    <t xml:space="preserve">USO Y ARRENDAMIENTO DE BIENES MUEBLES</t>
  </si>
  <si>
    <t xml:space="preserve">AUDITORIO MUNICIPAL</t>
  </si>
  <si>
    <t xml:space="preserve">RTA. MERCADO BENITO JUAREZ</t>
  </si>
  <si>
    <t xml:space="preserve">WC MDO. BENITO JUAREZ</t>
  </si>
  <si>
    <t xml:space="preserve">OCUPACION VIA PUBLICA</t>
  </si>
  <si>
    <t xml:space="preserve">PLAZA</t>
  </si>
  <si>
    <t xml:space="preserve">PLAZA POZOS</t>
  </si>
  <si>
    <t xml:space="preserve">PLAZA AVENIDA FERROCARRIL</t>
  </si>
  <si>
    <t xml:space="preserve">PERMISOS EVENTUALES</t>
  </si>
  <si>
    <t xml:space="preserve">PERMISOS SEMIFIJOS</t>
  </si>
  <si>
    <t xml:space="preserve">PLAZA SITIO SAN LUIS</t>
  </si>
  <si>
    <t xml:space="preserve">RTA. MDO. MIGUEL HIDALGO</t>
  </si>
  <si>
    <t xml:space="preserve">WC. MDO. MIGUEL HIDALGO</t>
  </si>
  <si>
    <t xml:space="preserve">RTA. CANCHA FUTBOL RAPIDO</t>
  </si>
  <si>
    <t xml:space="preserve">ARR. EMPASTADO U. DEPORTIVA</t>
  </si>
  <si>
    <t xml:space="preserve">PLAZA COM. REFUGIO</t>
  </si>
  <si>
    <t xml:space="preserve">ARR. LIENZO CHARRO</t>
  </si>
  <si>
    <t xml:space="preserve">CONCESIONES DE MERCADOS</t>
  </si>
  <si>
    <t xml:space="preserve">ARRD. PALENQUE</t>
  </si>
  <si>
    <t xml:space="preserve">WC COM EL REFUGIO</t>
  </si>
  <si>
    <t xml:space="preserve">W.C. ALAMEDA</t>
  </si>
  <si>
    <t xml:space="preserve">WC POZOS</t>
  </si>
  <si>
    <t xml:space="preserve">FORMAS VALORADAS</t>
  </si>
  <si>
    <t xml:space="preserve">OTROS PRODUCTOS</t>
  </si>
  <si>
    <t xml:space="preserve">PUBL REGISTROS PERITOS</t>
  </si>
  <si>
    <t xml:space="preserve">ACTUA.PADRON CONTRATISTAS</t>
  </si>
  <si>
    <t xml:space="preserve">PUBL REGISTROS PROVEEDORES</t>
  </si>
  <si>
    <t xml:space="preserve">ACTUA. PADRON PROVEDORES</t>
  </si>
  <si>
    <t xml:space="preserve">INSCRIPCION DIRECTOR RESPONSAB</t>
  </si>
  <si>
    <t xml:space="preserve">ACT. REFRENDO DIRECTOR RESPONS</t>
  </si>
  <si>
    <t xml:space="preserve">06</t>
  </si>
  <si>
    <t xml:space="preserve">APROVECHAMIENTOS DE TIPO CORRIENTE</t>
  </si>
  <si>
    <t xml:space="preserve">MULTAS NO FISCALES</t>
  </si>
  <si>
    <t xml:space="preserve">MULTAS PREDIAL</t>
  </si>
  <si>
    <t xml:space="preserve">MULTAS ORD. SEG. PUBLICA</t>
  </si>
  <si>
    <t xml:space="preserve">MULTAS TRANSITO Y VIALIDAD</t>
  </si>
  <si>
    <t xml:space="preserve">MULTAS DE FISCALIZACION</t>
  </si>
  <si>
    <t xml:space="preserve">MULTAS PROTECCION AL AMBIENTE</t>
  </si>
  <si>
    <t xml:space="preserve">MULTAS DESARROLLO URBANO</t>
  </si>
  <si>
    <t xml:space="preserve">ENAJENACIONES DIVERSAS</t>
  </si>
  <si>
    <t xml:space="preserve">PLANOS DE LA CIUDAD</t>
  </si>
  <si>
    <t xml:space="preserve">REGLAMENTOS</t>
  </si>
  <si>
    <t xml:space="preserve">DAÑOS CAUSADOS</t>
  </si>
  <si>
    <t xml:space="preserve">BASES DE LICITACION OBRAS PUBL</t>
  </si>
  <si>
    <t xml:space="preserve">REINTEGROS</t>
  </si>
  <si>
    <t xml:space="preserve">OTROS APROVECHAMIENTOS</t>
  </si>
  <si>
    <t xml:space="preserve">REFRENDO EN MATERIA DE BEBIDAS ALCOHOLICAS</t>
  </si>
  <si>
    <t xml:space="preserve">IMPUESTO POR SERVICIOS DE HOSPEDAJE</t>
  </si>
  <si>
    <t xml:space="preserve">07</t>
  </si>
  <si>
    <t xml:space="preserve">OTROS INGRESOS Y BENEFICIOS</t>
  </si>
  <si>
    <t xml:space="preserve">OTROS INGRESOS</t>
  </si>
  <si>
    <t xml:space="preserve">OTROS INGRESOS GASTO CORRIENTE</t>
  </si>
  <si>
    <t xml:space="preserve">OTROS INGRESOS GASTO</t>
  </si>
  <si>
    <t xml:space="preserve">OTROS INGRESOS INCAPACIDADES</t>
  </si>
  <si>
    <t xml:space="preserve">OTROS INGRESOS PREDIAL</t>
  </si>
  <si>
    <t xml:space="preserve">OTROS INGRESOS RAMO</t>
  </si>
  <si>
    <t xml:space="preserve">OTROS INGRESOS PROGRAMAS ESPEC</t>
  </si>
  <si>
    <t xml:space="preserve">OTROS INGRESOS DE EJERCICIOS ANTERIORES</t>
  </si>
  <si>
    <t xml:space="preserve">REMANENTES GASTO</t>
  </si>
  <si>
    <t xml:space="preserve">0</t>
  </si>
  <si>
    <t xml:space="preserve">1</t>
  </si>
  <si>
    <t xml:space="preserve">GASTO CORRIENTE</t>
  </si>
  <si>
    <t xml:space="preserve">REMANENTES RAMO 33</t>
  </si>
  <si>
    <t xml:space="preserve">FONDO I 2017</t>
  </si>
  <si>
    <t xml:space="preserve">FONDO I 2016</t>
  </si>
  <si>
    <t xml:space="preserve">FONDO I 2015</t>
  </si>
  <si>
    <t xml:space="preserve">FONDO I 2012</t>
  </si>
  <si>
    <t xml:space="preserve">FONDO I 2011</t>
  </si>
  <si>
    <t xml:space="preserve">FONDO I 2010</t>
  </si>
  <si>
    <t xml:space="preserve">FONDO I 2009</t>
  </si>
  <si>
    <t xml:space="preserve">FONDO I 2008</t>
  </si>
  <si>
    <t xml:space="preserve">FONDO I 2007</t>
  </si>
  <si>
    <t xml:space="preserve">FONDO I 2004</t>
  </si>
  <si>
    <t xml:space="preserve">00</t>
  </si>
  <si>
    <t xml:space="preserve">08</t>
  </si>
  <si>
    <t xml:space="preserve">0000</t>
  </si>
  <si>
    <t xml:space="preserve">PARTICIPACIONES, APORTACIONES, TRANSFERENCIAS, ASIGNACIONES, SUBSIDIOS Y OTRAS AYUDAS</t>
  </si>
  <si>
    <t xml:space="preserve">PARTICIPACIONES</t>
  </si>
  <si>
    <t xml:space="preserve">FONDO GENERAL DE PART.</t>
  </si>
  <si>
    <t xml:space="preserve">FONDO DE FOMENTO MUNICIPAL</t>
  </si>
  <si>
    <t xml:space="preserve">FONDO FISCALIZACION (REPECOS)</t>
  </si>
  <si>
    <t xml:space="preserve">IEPS GASOLINAS Y DISIEL</t>
  </si>
  <si>
    <t xml:space="preserve">ISR</t>
  </si>
  <si>
    <t xml:space="preserve">EROGACIONES PROPIAS DE LA ADMINISTRACION</t>
  </si>
  <si>
    <t xml:space="preserve">FONDO I 2024 MINISTRACIONES</t>
  </si>
  <si>
    <t xml:space="preserve">FONDO II 2024 MINISTRACIONES</t>
  </si>
  <si>
    <t xml:space="preserve">TENENCIA</t>
  </si>
  <si>
    <t xml:space="preserve">FOMENTO COMPENSACION ISAN</t>
  </si>
  <si>
    <t xml:space="preserve">ISR ENAJENCACION DE BIENES INMUEBLES</t>
  </si>
  <si>
    <t xml:space="preserve">09</t>
  </si>
  <si>
    <t xml:space="preserve">TRANSFERENCIAS, ASIGNACIONES</t>
  </si>
  <si>
    <t xml:space="preserve">TRANSFERENCIAS, ASIGNACIONES FEDERALES</t>
  </si>
  <si>
    <t xml:space="preserve">AMP. SIST. INT. AGUA POTABLE </t>
  </si>
  <si>
    <t xml:space="preserve">TRANSFERENCIAS, ASIGNACIONES ESTATALES</t>
  </si>
  <si>
    <t xml:space="preserve">DERECHOS DE ALCOHOLES</t>
  </si>
  <si>
    <t xml:space="preserve">IMPUESTO A LA VENTA FINAL DE BEBIDAS ALCO</t>
  </si>
  <si>
    <t xml:space="preserve">PROGRAMAS </t>
  </si>
  <si>
    <t xml:space="preserve">SLP FISE 2023 APORT. ESTATAL</t>
  </si>
  <si>
    <t xml:space="preserve">CONECTANDO MI CAMINO RURAL 202</t>
  </si>
  <si>
    <t xml:space="preserve">GUANAJUATO ME MUEVE 2024 APORT. ESTAT</t>
  </si>
  <si>
    <t xml:space="preserve">SLP PEMC 2023 APORT. ESTATAL</t>
  </si>
  <si>
    <t xml:space="preserve">INSTITUTO DE LA JUVENTUD GUANAJUATENSE</t>
  </si>
  <si>
    <t xml:space="preserve">ALIMENTO BALANCEADO 2024 APORT. ESTATAL</t>
  </si>
  <si>
    <t xml:space="preserve">PROCURADURIA ESTATAL DE NIÑAS, NIÑOS Y ADOLESCENTES</t>
  </si>
  <si>
    <t xml:space="preserve">10</t>
  </si>
  <si>
    <t xml:space="preserve">ABREVADEROS </t>
  </si>
  <si>
    <t xml:space="preserve">11</t>
  </si>
  <si>
    <t xml:space="preserve">BORDERIA</t>
  </si>
  <si>
    <t xml:space="preserve">12</t>
  </si>
  <si>
    <t xml:space="preserve">ESTRUCTURAS Y MANUFACTURAS</t>
  </si>
  <si>
    <t xml:space="preserve">13</t>
  </si>
  <si>
    <t xml:space="preserve">PAQUETE DE AVES</t>
  </si>
  <si>
    <t xml:space="preserve">14</t>
  </si>
  <si>
    <t xml:space="preserve">POSTE Y ALAMBRE DE PUAS</t>
  </si>
  <si>
    <t xml:space="preserve">15</t>
  </si>
  <si>
    <t xml:space="preserve">SISTEMA DE RIEGO TECNIFICADO</t>
  </si>
  <si>
    <t xml:space="preserve">16</t>
  </si>
  <si>
    <t xml:space="preserve">SILO 2024 APORT. ESTATAL</t>
  </si>
  <si>
    <t xml:space="preserve">17</t>
  </si>
  <si>
    <t xml:space="preserve">MAQUINARIA Y EQUIPO AGROPECUARIO</t>
  </si>
  <si>
    <t xml:space="preserve">18</t>
  </si>
  <si>
    <t xml:space="preserve">EXPO AGROPECUARIA 2024 APORT. ESTATAL</t>
  </si>
  <si>
    <t xml:space="preserve">19</t>
  </si>
  <si>
    <t xml:space="preserve">OBRA COMPLEMENTARIA EN CENTRO</t>
  </si>
  <si>
    <t xml:space="preserve">21</t>
  </si>
  <si>
    <t xml:space="preserve">LAMINAS</t>
  </si>
  <si>
    <t xml:space="preserve">22</t>
  </si>
  <si>
    <t xml:space="preserve">FOGON ECOLOGICO</t>
  </si>
  <si>
    <t xml:space="preserve">23</t>
  </si>
  <si>
    <t xml:space="preserve">CEAG SEQUIA 2024 APORT. ESTATAL</t>
  </si>
  <si>
    <t xml:space="preserve">0003</t>
  </si>
  <si>
    <t xml:space="preserve">FINANCIAMIENTO INTERNO</t>
  </si>
  <si>
    <t xml:space="preserve">REMANENTES GASTO CORRIENTE</t>
  </si>
  <si>
    <t xml:space="preserve">02</t>
  </si>
  <si>
    <t xml:space="preserve">TOTAL</t>
  </si>
  <si>
    <t xml:space="preserve">Otros ingresos</t>
  </si>
  <si>
    <t xml:space="preserve">RAMO</t>
  </si>
  <si>
    <t xml:space="preserve">Participaciones</t>
  </si>
  <si>
    <t xml:space="preserve">Ingresos propios</t>
  </si>
  <si>
    <t xml:space="preserve">PRESIDENCIA</t>
  </si>
  <si>
    <t xml:space="preserve">TRANSFERENCIAS</t>
  </si>
  <si>
    <t xml:space="preserve">DEVOLUCION</t>
  </si>
  <si>
    <t xml:space="preserve">APROBADO</t>
  </si>
  <si>
    <t xml:space="preserve">CONCEPTO</t>
  </si>
  <si>
    <t xml:space="preserve">010</t>
  </si>
  <si>
    <t xml:space="preserve">131</t>
  </si>
  <si>
    <t xml:space="preserve">SUELDO BASE</t>
  </si>
  <si>
    <t xml:space="preserve">COMPENSACIONES POR SERVICIOS POR SERVICIOS EVENTUALES</t>
  </si>
  <si>
    <t xml:space="preserve">COMPENSACIONES POR SERVICIOS</t>
  </si>
  <si>
    <t xml:space="preserve">PRIMA QUINQUENAL</t>
  </si>
  <si>
    <t xml:space="preserve">GRATIFICACION DE FIN DE AÑO</t>
  </si>
  <si>
    <t xml:space="preserve">PRIMA VACACIONAL</t>
  </si>
  <si>
    <t xml:space="preserve">APORTACIONES IMSS</t>
  </si>
  <si>
    <t xml:space="preserve">AHORRO PARA EL RETIRO (RCV)</t>
  </si>
  <si>
    <t xml:space="preserve">APORTACIONES INFONAVIT</t>
  </si>
  <si>
    <t xml:space="preserve">CUOTAS PARA EL FONDO DE AHORRO</t>
  </si>
  <si>
    <t xml:space="preserve">IMPUESTOS SOBRE NOMINA</t>
  </si>
  <si>
    <t xml:space="preserve">1211</t>
  </si>
  <si>
    <t xml:space="preserve">HONORARIOS</t>
  </si>
  <si>
    <t xml:space="preserve"> OTRAS PRESTACIONES </t>
  </si>
  <si>
    <t xml:space="preserve">MATERIALES Y UTILES DE OFICINA</t>
  </si>
  <si>
    <t xml:space="preserve">MATERIALES Y UTILES DE TECNOLOGIAS DE LA INFORMACION Y COMUNICACION</t>
  </si>
  <si>
    <t xml:space="preserve">MATERIAL IMPRESO E INFORMACION DIGITAL</t>
  </si>
  <si>
    <t xml:space="preserve">PRODUCTOS ALIMENTICIOS PARA EL PERSONAL DE SEGURIDAD</t>
  </si>
  <si>
    <t xml:space="preserve">PRODUCTOS ALIMENTICIOS PARA EL PERSONAL</t>
  </si>
  <si>
    <t xml:space="preserve">COMBUSTIBLES, LUBRICANTES Y ADITIVOS PARA MAQUINARIA, EQUIPO DE PRODUCCIÓN Y SERVICIOS ADMINISTRATIVOS</t>
  </si>
  <si>
    <t xml:space="preserve">VESTUARIOS Y UNIFORMES</t>
  </si>
  <si>
    <t xml:space="preserve">REFACCIONES  Y ACCESORIOS MENORES DE EQUIPO DE COMPUTO Y TECNOLOGIAS DE LA INFORMACION</t>
  </si>
  <si>
    <t xml:space="preserve">SERVICIO POSTAL</t>
  </si>
  <si>
    <t xml:space="preserve">ARRENDAMIENTO DE MAQUINARIA Y EQUIPO (PIPAS)</t>
  </si>
  <si>
    <t xml:space="preserve">OTROS ARRENDAMIENTOS</t>
  </si>
  <si>
    <t xml:space="preserve">CONSERVACION Y MTTO. DE VEHICULOS</t>
  </si>
  <si>
    <t xml:space="preserve">SERVICIOS INTEGRALES DE TRASLADO Y VIATICOS</t>
  </si>
  <si>
    <t xml:space="preserve">GASTOS DE CEREMONIAL DE H. AYUNTAMIENTO</t>
  </si>
  <si>
    <t xml:space="preserve">GASTOS DE CEREMONIAL DE LOS TITULARES DE LAS DEPENDENCIAS  Y ENTIDADES</t>
  </si>
  <si>
    <t xml:space="preserve">GASTOS DE ORDEN SOCIAL Y CULTURAL</t>
  </si>
  <si>
    <t xml:space="preserve">GASTOS DE REPRESENTACION</t>
  </si>
  <si>
    <t xml:space="preserve">GASTOS RELACIONADOS CON ACTIVIDAD DE AYUDA EXTRAORDINARIA</t>
  </si>
  <si>
    <t xml:space="preserve">FUNERALES Y PAGOS DE DEFUNCION</t>
  </si>
  <si>
    <t xml:space="preserve">PREMIOS, RECOMPENSAS, PENSIONES DE GRACIA Y PENSION RECREATIVA ESTUDIANTIL</t>
  </si>
  <si>
    <t xml:space="preserve">133</t>
  </si>
  <si>
    <t xml:space="preserve">MATERIALES Y TECNOLOGIAS DE LA INFORMACION</t>
  </si>
  <si>
    <t xml:space="preserve">MATERIAL ELECTRICO Y ELECTRONICO</t>
  </si>
  <si>
    <t xml:space="preserve">HERRAMIENTAS MENORES</t>
  </si>
  <si>
    <t xml:space="preserve">REFACCIONES Y ACCESORIOS MENORES DE EQUIPO DE COMPUTO Y TECNOLOGIAS DE LA INFORMACION</t>
  </si>
  <si>
    <t xml:space="preserve">MATERIALES Y UTILES DE LA TECNOLOGIAS DE LA INFORMACION</t>
  </si>
  <si>
    <t xml:space="preserve">MUEBLES DE OFICINA Y ESTANTERIA</t>
  </si>
  <si>
    <t xml:space="preserve">EQUIPO DE AUDIO Y VIDEO</t>
  </si>
  <si>
    <t xml:space="preserve">ACCESORIOS DE ILUMINACION</t>
  </si>
  <si>
    <t xml:space="preserve">TERRENOS</t>
  </si>
  <si>
    <t xml:space="preserve">OTROS CONVENIOS</t>
  </si>
  <si>
    <t xml:space="preserve">011</t>
  </si>
  <si>
    <t xml:space="preserve">132</t>
  </si>
  <si>
    <t xml:space="preserve">EQUIPOS MENORES DE OFICINA</t>
  </si>
  <si>
    <t xml:space="preserve">REFACCIONES Y ACCESORIOS DE EQUIPO DE COMPUTO</t>
  </si>
  <si>
    <t xml:space="preserve">DIFUSION E INFORMACION DE MENSAJES Y ACTIVIDADES GUBERNAMENTALES</t>
  </si>
  <si>
    <t xml:space="preserve">EQUIPO DE COMPUTO Y PERIFERICO</t>
  </si>
  <si>
    <t xml:space="preserve">CAMARAS DE FOTOGRAFIA Y DE VIDEO</t>
  </si>
  <si>
    <t xml:space="preserve">012</t>
  </si>
  <si>
    <t xml:space="preserve">121</t>
  </si>
  <si>
    <t xml:space="preserve">COORDINACION DE LA MUJER</t>
  </si>
  <si>
    <t xml:space="preserve">013</t>
  </si>
  <si>
    <t xml:space="preserve">REMUNERACIONES POR TIEMPO EXTRAORDINARIO</t>
  </si>
  <si>
    <t xml:space="preserve">SERVICIOS DE CAPACITACION</t>
  </si>
  <si>
    <t xml:space="preserve">MANTENIMIENTO Y CONSERVACION DE VEHICULOS</t>
  </si>
  <si>
    <t xml:space="preserve">PUBLICIDAD, GASTOS PROMOCIONALES</t>
  </si>
  <si>
    <t xml:space="preserve">GTOS. RELACIONADOS CON ACTIVIDADES CULTURALES, DEPORTIVAS Y DE AYUDA EXTRAORDINARIA</t>
  </si>
  <si>
    <t xml:space="preserve">REGIDORES</t>
  </si>
  <si>
    <t xml:space="preserve">020</t>
  </si>
  <si>
    <t xml:space="preserve">MATERIALES DE LIMPIEZA</t>
  </si>
  <si>
    <t xml:space="preserve">PRODUCTOS ALIMENTICIOS PARA EL PERSONAL </t>
  </si>
  <si>
    <t xml:space="preserve">GASTOS DE LA OFICINAS DE LOS SERVIDORES PUBLICOS</t>
  </si>
  <si>
    <t xml:space="preserve">GTOS. RELACIONADOS CON ACTIVIDADES CULTURALES, DEPORTIVAS Y DE AYUDA EXTRAORDINARIA(APOYOS  GENERALES)</t>
  </si>
  <si>
    <t xml:space="preserve">PREMIOS, ESTIMULOS, RECOMPENSAS Y SEGUROS A DEPORTISTAS</t>
  </si>
  <si>
    <t xml:space="preserve">SINDICATURA</t>
  </si>
  <si>
    <t xml:space="preserve">021</t>
  </si>
  <si>
    <t xml:space="preserve">151</t>
  </si>
  <si>
    <t xml:space="preserve">OTRAS PRESTACIONES</t>
  </si>
  <si>
    <t xml:space="preserve">OTROS GASTOS POR RESPONSABILIDADES </t>
  </si>
  <si>
    <t xml:space="preserve">SECRETARIA</t>
  </si>
  <si>
    <t xml:space="preserve">030</t>
  </si>
  <si>
    <t xml:space="preserve">162</t>
  </si>
  <si>
    <t xml:space="preserve">COMPENSACIONES POR SERVICIOS EVENTUALES</t>
  </si>
  <si>
    <t xml:space="preserve">REMUNERACION POR TIEMPO EXTRA</t>
  </si>
  <si>
    <t xml:space="preserve">2111</t>
  </si>
  <si>
    <t xml:space="preserve">MATERIALES Y UTILE DE IMPRESIÓN Y REPRODUCCION</t>
  </si>
  <si>
    <t xml:space="preserve">2161</t>
  </si>
  <si>
    <t xml:space="preserve">MATERIAL DE LIMPIEZA</t>
  </si>
  <si>
    <t xml:space="preserve">PRODUCTOS ALIMENTICIOS PARA EL PERSONAL EN LAS INSTALACIONES</t>
  </si>
  <si>
    <t xml:space="preserve">PRODUCTOS ALIMENTICIOS PARA PERSONAS (ALIMENTOS PARA REOS)</t>
  </si>
  <si>
    <t xml:space="preserve">REFACCIONES U ACCESORIOS DE EQUIPO DE COMPUTO</t>
  </si>
  <si>
    <t xml:space="preserve">IMPRESIÓN Y ELABORACION DE PUBLICACIONES OFICIALES Y DE INFORMACION EN GENERAL PARA DIFUSION</t>
  </si>
  <si>
    <t xml:space="preserve">GTOS. RELACIONADOS CON ACTIVIDADES CULTURALES, DEPORTIVAS Y DE AYUDA EXTRAORDINARIA(APOYOS  GENERALES PARA DELEGADOS)</t>
  </si>
  <si>
    <t xml:space="preserve">2541</t>
  </si>
  <si>
    <t xml:space="preserve">MATERIALES, ACCESORIOS Y SUMINISTROS MEDICOS</t>
  </si>
  <si>
    <t xml:space="preserve">3521</t>
  </si>
  <si>
    <t xml:space="preserve">INST.  REP Y MANTTO. DE MOB.</t>
  </si>
  <si>
    <t xml:space="preserve">3853</t>
  </si>
  <si>
    <t xml:space="preserve">GASTOS DE REPRESENTACIÓN</t>
  </si>
  <si>
    <t xml:space="preserve">5111</t>
  </si>
  <si>
    <t xml:space="preserve">MUEBLES DE OFICNA Y ESTANTERIA</t>
  </si>
  <si>
    <t xml:space="preserve">5231</t>
  </si>
  <si>
    <t xml:space="preserve">5311</t>
  </si>
  <si>
    <t xml:space="preserve">EQUIPO PARA USO MÉDCO DENTAL Y PARAMÉDICO </t>
  </si>
  <si>
    <t xml:space="preserve">REMODELACIÓN DE INSTALACIONES (EDIFICACIONES NO HABITACIONAL)</t>
  </si>
  <si>
    <t xml:space="preserve">163</t>
  </si>
  <si>
    <t xml:space="preserve">7993</t>
  </si>
  <si>
    <t xml:space="preserve">GASTOS DERIVADOS DEL PROCESO DE TRANSICION</t>
  </si>
  <si>
    <t xml:space="preserve">3811</t>
  </si>
  <si>
    <t xml:space="preserve">GASTOS DE CEREMONIAL DEL H. AYUNTAMIENTO</t>
  </si>
  <si>
    <t xml:space="preserve">UNIDAD DE ACCESO A LA INFORMACION PUBLICA</t>
  </si>
  <si>
    <t xml:space="preserve">164</t>
  </si>
  <si>
    <t xml:space="preserve">5151</t>
  </si>
  <si>
    <t xml:space="preserve">JURÍDICO </t>
  </si>
  <si>
    <t xml:space="preserve">171</t>
  </si>
  <si>
    <t xml:space="preserve">2612</t>
  </si>
  <si>
    <t xml:space="preserve">2941</t>
  </si>
  <si>
    <t xml:space="preserve">2961</t>
  </si>
  <si>
    <t xml:space="preserve">REFACC. Y ACC. MENORES DE EQUIPO DE TRANSPORTE </t>
  </si>
  <si>
    <t xml:space="preserve">3181</t>
  </si>
  <si>
    <t xml:space="preserve">3551</t>
  </si>
  <si>
    <t xml:space="preserve">MANTTO. Y CONSERVACIÓN DE VEHÍCULOS</t>
  </si>
  <si>
    <t xml:space="preserve">3612</t>
  </si>
  <si>
    <t xml:space="preserve">PUBLICACIONES OFICIALES </t>
  </si>
  <si>
    <t xml:space="preserve">TESORERIA</t>
  </si>
  <si>
    <t xml:space="preserve">040</t>
  </si>
  <si>
    <t xml:space="preserve">181</t>
  </si>
  <si>
    <t xml:space="preserve">PREVISIONES DE CARÁCTER LABORAL</t>
  </si>
  <si>
    <t xml:space="preserve">MATERIALES Y UTILES DE IMPRESIÓN Y REPRODUCCION</t>
  </si>
  <si>
    <t xml:space="preserve">2</t>
  </si>
  <si>
    <t xml:space="preserve">UTENCILIOS PARA EL SERVICIO DE ALIMENTACION</t>
  </si>
  <si>
    <t xml:space="preserve">MADERA Y PRODUCTOS DE MADERA</t>
  </si>
  <si>
    <t xml:space="preserve">MATERIALES DIVERSOS</t>
  </si>
  <si>
    <t xml:space="preserve">FIBRAS SINTETICAS, HULES PLASTICOS Y DERIVADOS</t>
  </si>
  <si>
    <t xml:space="preserve">SERVICIOS DE ACCESO A INTERNET</t>
  </si>
  <si>
    <t xml:space="preserve">ALUMBRADO PUBLICO</t>
  </si>
  <si>
    <t xml:space="preserve">SERVICIOS LEGALES</t>
  </si>
  <si>
    <t xml:space="preserve">SERVICIOS DE CONTABILIDAD</t>
  </si>
  <si>
    <t xml:space="preserve">SERVICIOS DE PROCESOS  Y TECNICAS Y EN TECNOLOGIAS DE LA INFORMACION</t>
  </si>
  <si>
    <t xml:space="preserve">SERVICIOS FINANCIEROS Y BANCARIOS (COMISIONES, CERTIFICACIONES)</t>
  </si>
  <si>
    <t xml:space="preserve">ADAPTACION DE INMUEBLES</t>
  </si>
  <si>
    <t xml:space="preserve">INSTALACION, REPARACION Y MANTENIMIENTO DE MOBILIARIO Y EQUIPO DE ADMINISTRACION</t>
  </si>
  <si>
    <t xml:space="preserve">VIATICOS NACIONALES PARA SERVIDORES PUBLICOS EN EL DESEMPEÑO DE FUNCIONES OFICIALES.</t>
  </si>
  <si>
    <t xml:space="preserve">VIATICOS  AL EXTRANJERO</t>
  </si>
  <si>
    <t xml:space="preserve">GASTOS DE LAS OFICINAS DE SERVIDORES PUBLICOS SUPERIORES Y DE MANDOS MEDIOS</t>
  </si>
  <si>
    <t xml:space="preserve">PENAS, MULTAS, ACCESORIOS Y ACTUALIZACIONES</t>
  </si>
  <si>
    <t xml:space="preserve">MOBILIARIO Y EQUIPO DE OFICINA</t>
  </si>
  <si>
    <t xml:space="preserve">ADEFAS</t>
  </si>
  <si>
    <t xml:space="preserve"> LICENCIAS INFORMATICAS </t>
  </si>
  <si>
    <t xml:space="preserve">OTROS MOBILIARIOS Y EQUIPOS DE ADMINISTRACION</t>
  </si>
  <si>
    <t xml:space="preserve">183</t>
  </si>
  <si>
    <t xml:space="preserve">PRENDAS DE PROTECCION </t>
  </si>
  <si>
    <t xml:space="preserve">184</t>
  </si>
  <si>
    <t xml:space="preserve">COMPUTADORAS Y EQUIPO PERIFERICO</t>
  </si>
  <si>
    <t xml:space="preserve">OTROS EQUIPOS (rtk, kit topografico, reach, rs, gps)</t>
  </si>
  <si>
    <t xml:space="preserve">CONTRALORIA</t>
  </si>
  <si>
    <t xml:space="preserve">050</t>
  </si>
  <si>
    <t xml:space="preserve">192</t>
  </si>
  <si>
    <t xml:space="preserve">191</t>
  </si>
  <si>
    <t xml:space="preserve">COMBUSTIBLES Y LUBRICANTES</t>
  </si>
  <si>
    <t xml:space="preserve">REFACCIONES Y ACCESORIOS DE EQUIPO</t>
  </si>
  <si>
    <t xml:space="preserve">ARRENDAMIENTO DE EDIFICIOS</t>
  </si>
  <si>
    <t xml:space="preserve">INSTALACION, REPARACION Y MTTO. DE MOBILIARIO Y EQUIPO DE ADMINISTRACION</t>
  </si>
  <si>
    <t xml:space="preserve">MTTO Y CONSERVACION DE VEHICULOS</t>
  </si>
  <si>
    <t xml:space="preserve">JUZGADO</t>
  </si>
  <si>
    <t xml:space="preserve">060</t>
  </si>
  <si>
    <t xml:space="preserve">20</t>
  </si>
  <si>
    <t xml:space="preserve">201</t>
  </si>
  <si>
    <t xml:space="preserve">OFICIALIA</t>
  </si>
  <si>
    <t xml:space="preserve">070</t>
  </si>
  <si>
    <t xml:space="preserve">214</t>
  </si>
  <si>
    <t xml:space="preserve">HONORARIOS ASIMILADOS</t>
  </si>
  <si>
    <t xml:space="preserve">LIQUIDACIONES POR INDEMNIZACIONES Y POR SUELDOS Y SALARIOS CAIDOS</t>
  </si>
  <si>
    <t xml:space="preserve">PRESTACIONES ESTABLECIDAS POR CONDICIONES GENERALES DE TRABAJO</t>
  </si>
  <si>
    <t xml:space="preserve">PRODUCTOS ALIMENTICIOS </t>
  </si>
  <si>
    <t xml:space="preserve">AGUA EMBOTELLADA</t>
  </si>
  <si>
    <t xml:space="preserve">PRODUCTOS DE CUERO, PLASTICO Y HULE</t>
  </si>
  <si>
    <t xml:space="preserve">MATERIALES DE CONSTRUCCION DE CAL Y YESO</t>
  </si>
  <si>
    <t xml:space="preserve">MATERIALES COMPLEMENTARIOS</t>
  </si>
  <si>
    <t xml:space="preserve">MEDICINAS Y PRODUCTOS FARMACEUTICOS</t>
  </si>
  <si>
    <t xml:space="preserve">COMBUSTIBLES, LUBRICANTES Y ADITIVOS </t>
  </si>
  <si>
    <t xml:space="preserve">PRENDAS DE PROTECCION</t>
  </si>
  <si>
    <t xml:space="preserve">REFACCIONES Y ACCESORIOS MENORES DE MOBILIRIO</t>
  </si>
  <si>
    <t xml:space="preserve">REFACCIONES Y ACCESORIOS MENORES DE EQUIPO DE COMUTO Y TECNOLOGIAS DE LA INF.</t>
  </si>
  <si>
    <t xml:space="preserve">REFACCIONES Y ACCESORIOS MENORES DE EQUIPO DE TRANSPORTE</t>
  </si>
  <si>
    <t xml:space="preserve">SERVICIO DE ENERGIA ELECTRICA</t>
  </si>
  <si>
    <t xml:space="preserve">SERVICIO DE AGUA </t>
  </si>
  <si>
    <t xml:space="preserve">SERVICIO DE TELEFONIA TRADICIONAL</t>
  </si>
  <si>
    <t xml:space="preserve">SERVICIOS DE TELECOMUNICACIONES Y SATELITES </t>
  </si>
  <si>
    <t xml:space="preserve">SERVICIO DE ARRENDAMIENTO</t>
  </si>
  <si>
    <t xml:space="preserve">SERVICIO DE ARRENDAMIENTO DE EQUIPO DE TRANSPORTE</t>
  </si>
  <si>
    <t xml:space="preserve">ARRENDAMIENTO DE MAQUINARIA Y EQUIPO</t>
  </si>
  <si>
    <t xml:space="preserve">212</t>
  </si>
  <si>
    <t xml:space="preserve">CONSERVACION Y MTTO. DE INMUEBLES</t>
  </si>
  <si>
    <t xml:space="preserve">INSTALACIÓN, REPARACION Y MTTO. DE BIENES INFORMATICOS</t>
  </si>
  <si>
    <t xml:space="preserve">MTTO. Y CONSERVACION DE VEHICULOS TERRESTRES, AEREOS, MARITIMOS, LACUSTRES Y FLUVIALES</t>
  </si>
  <si>
    <t xml:space="preserve">SERVICIOS FUNERARIOS Y DE CEMENTERIOS</t>
  </si>
  <si>
    <t xml:space="preserve">AYUDAS SOCIALES (TRASLADOS)</t>
  </si>
  <si>
    <t xml:space="preserve">GASTOS DE CEREMONIA DE TITULARES DE LAS DEPENDENCIAS Y ENTIDADES</t>
  </si>
  <si>
    <t xml:space="preserve">3341</t>
  </si>
  <si>
    <t xml:space="preserve">OTROS IMPUESTOS Y DERECHOS</t>
  </si>
  <si>
    <t xml:space="preserve">HERRAMIENTAS Y MAQUINAS</t>
  </si>
  <si>
    <t xml:space="preserve">OTROS EQUIPOS</t>
  </si>
  <si>
    <t xml:space="preserve">213</t>
  </si>
  <si>
    <t xml:space="preserve">LICENCIAS INFORMATICAS</t>
  </si>
  <si>
    <t xml:space="preserve">215</t>
  </si>
  <si>
    <t xml:space="preserve">DESARROLLO ECONOMICO</t>
  </si>
  <si>
    <t xml:space="preserve">080</t>
  </si>
  <si>
    <t xml:space="preserve">084</t>
  </si>
  <si>
    <t xml:space="preserve">PRODUCTOS ALIMENTICIOS</t>
  </si>
  <si>
    <t xml:space="preserve">COMBUSTIBLES, LUBRICANTES</t>
  </si>
  <si>
    <t xml:space="preserve">INSTALACION, REPARACION Y MANTENIMIENTO DE MOBILIARIO Y EQUIPO DE ADMINISTRACION </t>
  </si>
  <si>
    <t xml:space="preserve">MANTENIMIENTO DE VEHICULOS</t>
  </si>
  <si>
    <t xml:space="preserve">IMPRESIÓN Y ELABORACION DE PUBLICACIONES OFICIALES Y DE INFORMACIÓN PARA DIFUSION</t>
  </si>
  <si>
    <t xml:space="preserve">OTROS SERVICIOS DE TRASLADO Y HOSPEDAJE</t>
  </si>
  <si>
    <t xml:space="preserve">4411</t>
  </si>
  <si>
    <t xml:space="preserve">GASTOS RELACIONADOS CON ACTIVIDADES CULTURALES, DEPORTIVAS Y DE AYUDA EXTRAORDINARIA</t>
  </si>
  <si>
    <t xml:space="preserve">081</t>
  </si>
  <si>
    <t xml:space="preserve">PROYECTOS PRODUCTIVOS A OFICIOS DIVERSOS</t>
  </si>
  <si>
    <t xml:space="preserve">PROYECTOS PRODUCTIVOS A TRABAJADORES DE LA CONSTRUCCION</t>
  </si>
  <si>
    <t xml:space="preserve">ARTESANAL, ESPACIO Y EQUIPAMIENTO</t>
  </si>
  <si>
    <t xml:space="preserve">TOTAL </t>
  </si>
  <si>
    <t xml:space="preserve">TURISMO</t>
  </si>
  <si>
    <t xml:space="preserve">104</t>
  </si>
  <si>
    <t xml:space="preserve">PRODUCTOS METALICOS Y A BASE DE MINERALES NO METALICOS </t>
  </si>
  <si>
    <t xml:space="preserve">2441</t>
  </si>
  <si>
    <t xml:space="preserve">MATERIALES DE CONSTRUCCION DE MADERA</t>
  </si>
  <si>
    <t xml:space="preserve">ARRENDAMIENTO DE VEHICULOS TERRESTRES</t>
  </si>
  <si>
    <t xml:space="preserve">102</t>
  </si>
  <si>
    <t xml:space="preserve">3821</t>
  </si>
  <si>
    <t xml:space="preserve">EVENTOS DE ATRACCION TURISTICA</t>
  </si>
  <si>
    <t xml:space="preserve">103</t>
  </si>
  <si>
    <t xml:space="preserve">GASTOS DE CEREMONIA</t>
  </si>
  <si>
    <t xml:space="preserve">105</t>
  </si>
  <si>
    <t xml:space="preserve">EXPOSICIONES Y FERIAS</t>
  </si>
  <si>
    <t xml:space="preserve">GASTOS DE LAS OFICINAS DE LOS SERVIDORES PUBLICOS</t>
  </si>
  <si>
    <t xml:space="preserve">3291</t>
  </si>
  <si>
    <t xml:space="preserve">DESARROLLO AGROPECUARIO</t>
  </si>
  <si>
    <t xml:space="preserve">082</t>
  </si>
  <si>
    <t xml:space="preserve">094</t>
  </si>
  <si>
    <t xml:space="preserve">COMBUSTIBLES, LUBRICANTES, ADITIVOS, CARBON Y SUS DERIVADOS</t>
  </si>
  <si>
    <t xml:space="preserve">092</t>
  </si>
  <si>
    <t xml:space="preserve">MEJORAMIENTO GENETICO</t>
  </si>
  <si>
    <t xml:space="preserve">PRODUCTOS ALIMENTICIOS PARA PERSONAS</t>
  </si>
  <si>
    <t xml:space="preserve">MATERIALES DE CONSTRUCCION MINERALES NO METALICOS</t>
  </si>
  <si>
    <t xml:space="preserve">MATERIALES DE CONSTRUCCION CAL Y YESO</t>
  </si>
  <si>
    <t xml:space="preserve">MATERIAL ELECTRICO Y ELECTRONICO </t>
  </si>
  <si>
    <t xml:space="preserve">ARRENDAMIENTO DE MAQUINARIA</t>
  </si>
  <si>
    <t xml:space="preserve">IMPRESIÓN Y ELABORACION DE PUBLICACIONES OFICIALES Y DE INFORMACIÓN PARA DIFUSION </t>
  </si>
  <si>
    <t xml:space="preserve">BANDA MUSICAL</t>
  </si>
  <si>
    <t xml:space="preserve"> MARIACHI</t>
  </si>
  <si>
    <t xml:space="preserve">HERPETARIO</t>
  </si>
  <si>
    <t xml:space="preserve">RODEO</t>
  </si>
  <si>
    <t xml:space="preserve">COMIDA DE INAUGURACION</t>
  </si>
  <si>
    <t xml:space="preserve">INFRAESTRUCTURA MUNICIPAL Y OBRAS</t>
  </si>
  <si>
    <t xml:space="preserve">090</t>
  </si>
  <si>
    <t xml:space="preserve">224</t>
  </si>
  <si>
    <t xml:space="preserve">REMUNERACIONES EVENTUALES (SUELDOS PERSONAL DE BACHEO)</t>
  </si>
  <si>
    <t xml:space="preserve">IMPRESIÓN Y ELABORACION DE PUBLICACIONES OFICIALES Y DE INF. GENERAL PARA DIFUSION</t>
  </si>
  <si>
    <t xml:space="preserve">FIBRAS SINTETICAS, HULES PLASTICOS Y DERIVADOS (DRENAJE)</t>
  </si>
  <si>
    <t xml:space="preserve">225</t>
  </si>
  <si>
    <t xml:space="preserve">ARRENDAMIENTO DE MAQUINARIA PARA TRABAJOS EN EL RELLENO SANITARIO CORAZON DE JESUS, MPIO. SAN LUIS DE LA PAZ, GTO. </t>
  </si>
  <si>
    <t xml:space="preserve">223</t>
  </si>
  <si>
    <t xml:space="preserve">CONSTRUCCION DE CANCHA DE FUTBOLITO Y PISTA DE TROTE EN ESC. SEC. VANGUADIA, CAB. MPAL. 3RA. ETAPA</t>
  </si>
  <si>
    <t xml:space="preserve">CONSTRUCCION DE RED DE DRENAJE EN LA COMUNIDAD DE SAN RAFAEL DE FATIMA SAN LUIS DE LA PAZ, GTO. 2DA. ETAPA</t>
  </si>
  <si>
    <t xml:space="preserve">CONSTRUCCION DE LINEA DE CONDUCCION Y RED DE AGUA POTABLE EN LOCALIDAD DEL PALMARITO, MPIO. DE SAN LUIS DE LA PAZ</t>
  </si>
  <si>
    <t xml:space="preserve">AMPLIACION DE RED DE DRENAJE EN CALLE CHIHUAHUA Y CALLE PROL. GUADALUPE, COL. NUEVA DEL SOL, MPIO. SAN LUIS DE LA PAZ, 2DA. ETAPA.</t>
  </si>
  <si>
    <t xml:space="preserve">AMPLIACION DE RED DE DRENAJE SANITARIO Y ALCANTARILLADO EN LA COMUNIDAD DE MISION DE CHICHIMECAS, ZONA EL COLMENERO EN EL MPIO. DE SAN LUIS DE LA PAZ, GTO.</t>
  </si>
  <si>
    <t xml:space="preserve">222</t>
  </si>
  <si>
    <t xml:space="preserve">REHABILITACION DE CAMINOS RURALES DEL MPIO. SAN LUIS DE LA PAZ, GTO. 3RA. ETAPA</t>
  </si>
  <si>
    <t xml:space="preserve">REHABILITACION DE CAMINO RURAL DE LA MERCED A PUERTO DEL GATO EN MPIO. SAN LUIS DE LA PAZ, GTO. 1RA. ETAPA.</t>
  </si>
  <si>
    <t xml:space="preserve">REHABILITACION DE CAMINO EN ZONA DE LA SIERRA, MPIO. SAN LUIS DE LA PAZ, GTO.</t>
  </si>
  <si>
    <t xml:space="preserve">REHABILITACION CAMINOS Y VIALIDADES RURALES DEL MPIO. SAN LUIS DE LA PAZ, GTO. </t>
  </si>
  <si>
    <t xml:space="preserve">6131</t>
  </si>
  <si>
    <t xml:space="preserve"> RED ELECTRICA DERRAMADERO SEGUNDO</t>
  </si>
  <si>
    <t xml:space="preserve">TRABAJOS EN EL RELLENO SANITARIO CORAZON DE JESUS MPIO. SAN LUIS DE LA PAZ, GTO.</t>
  </si>
  <si>
    <t xml:space="preserve">TRABAJOS DE ADECUACION EN EL RELLENO SANITARIO CORAZON DE JESUS, MPIO. SAN LUIS DE LA PAZ, GTO.</t>
  </si>
  <si>
    <t xml:space="preserve">DESARROLLO URBANO</t>
  </si>
  <si>
    <t xml:space="preserve">091</t>
  </si>
  <si>
    <t xml:space="preserve">233</t>
  </si>
  <si>
    <t xml:space="preserve">COMPENSACION POR SERVICIOS EVENTUALES</t>
  </si>
  <si>
    <t xml:space="preserve">231</t>
  </si>
  <si>
    <t xml:space="preserve">MATERIAL DE IMPRESIÓN DIGITAL</t>
  </si>
  <si>
    <t xml:space="preserve">PRODUCTOS METALICOS A BASE DE MINERALES</t>
  </si>
  <si>
    <t xml:space="preserve">REFACCIONES Y ACCESORIOS MENORES DE EQUIPO DE COMPUTO</t>
  </si>
  <si>
    <t xml:space="preserve">SERVICIOS DE ARRENDAMIENTO</t>
  </si>
  <si>
    <t xml:space="preserve">MANTENIMIENTO TICS</t>
  </si>
  <si>
    <t xml:space="preserve">CAMARAS FOTOGRAFICAS Y DE VIDEO</t>
  </si>
  <si>
    <t xml:space="preserve">SOFTWARE</t>
  </si>
  <si>
    <t xml:space="preserve">6311</t>
  </si>
  <si>
    <t xml:space="preserve">ESTUDIOS DE TOPOGRAFIA</t>
  </si>
  <si>
    <t xml:space="preserve">DESARROLLO SOCIAL</t>
  </si>
  <si>
    <t xml:space="preserve">047</t>
  </si>
  <si>
    <t xml:space="preserve">MATERIAL IMPRESO E INFORMACION DIGITAL </t>
  </si>
  <si>
    <t xml:space="preserve">PRODUCTOS ALIMENTICIIOS</t>
  </si>
  <si>
    <t xml:space="preserve">PRODUCTOS QUIMICOS, FARMACEUTICOS Y DE LABORATORIO</t>
  </si>
  <si>
    <t xml:space="preserve">FIBRAS, SINTETICAS, HULES, PLASTICOS Y DERIVADOS</t>
  </si>
  <si>
    <t xml:space="preserve">PRODUCTOS TEXTILES</t>
  </si>
  <si>
    <t xml:space="preserve">041</t>
  </si>
  <si>
    <t xml:space="preserve">ARRENDAMIENTO DE MOBILIARIO Y EQUIPO DE ADMINISTRACION</t>
  </si>
  <si>
    <t xml:space="preserve">MTTO. Y CONSERVACION DE VEHICULOS TERRESTRES</t>
  </si>
  <si>
    <t xml:space="preserve">GASTOS DE INSTALACION Y TRASLADO DE MENAJE</t>
  </si>
  <si>
    <t xml:space="preserve">GASTOS DE CEREMONIA DE LOS TITULARES DE LAS DEPENDENCIAS Y ENTIDADES</t>
  </si>
  <si>
    <t xml:space="preserve">MOBILIARIO Y EQUIPO PARA COMERCIOS Y SERVICIOS</t>
  </si>
  <si>
    <t xml:space="preserve">EQUIPO PARA USO MEDICO DENTAL Y PARA LABORATORIO </t>
  </si>
  <si>
    <t xml:space="preserve">OTROS EQUIPOS (CISTERNAS)</t>
  </si>
  <si>
    <t xml:space="preserve">045</t>
  </si>
  <si>
    <t xml:space="preserve">AYUDAS SOCIALES A INSTITUCIONES EDUCATIVAS</t>
  </si>
  <si>
    <t xml:space="preserve">DEPORTES</t>
  </si>
  <si>
    <t xml:space="preserve">034</t>
  </si>
  <si>
    <t xml:space="preserve">PRODUCTOS ALIMENTICIOS PARA EL PERSONAL ENLAS INSTALACIONES  DE LAS DEPENDENCIAS Y ENTIDADES</t>
  </si>
  <si>
    <t xml:space="preserve">031</t>
  </si>
  <si>
    <t xml:space="preserve">032</t>
  </si>
  <si>
    <t xml:space="preserve">AYUDAS SOCIALES A PERSONAS (PREMIACIONES)</t>
  </si>
  <si>
    <t xml:space="preserve">033</t>
  </si>
  <si>
    <t xml:space="preserve">ARTICULOS DEPORTIVOS</t>
  </si>
  <si>
    <t xml:space="preserve">ARRENDAMIENTO DE EQUIPO DE TRANSPORTE</t>
  </si>
  <si>
    <t xml:space="preserve">SERVICIOS DE TRASLADO Y VIATICOS</t>
  </si>
  <si>
    <t xml:space="preserve">CONGRESOS Y CONVENCIONES</t>
  </si>
  <si>
    <t xml:space="preserve">MUEBLES EXCEPTO DE OFICINA Y ESTANTERIA</t>
  </si>
  <si>
    <t xml:space="preserve">SERVICIOS MUNICIPALES</t>
  </si>
  <si>
    <t xml:space="preserve">24</t>
  </si>
  <si>
    <t xml:space="preserve">246</t>
  </si>
  <si>
    <t xml:space="preserve">120</t>
  </si>
  <si>
    <t xml:space="preserve">MATERIAL ELECTRICO Y ELECTRONICO (ADQUISICIÓN)</t>
  </si>
  <si>
    <t xml:space="preserve">244</t>
  </si>
  <si>
    <t xml:space="preserve">INSTALACION Y REPARACION DE MAQUINARIA Y EQUIPO</t>
  </si>
  <si>
    <t xml:space="preserve">SERVICIOS DE JARDINERIA Y FUMIGACION</t>
  </si>
  <si>
    <t xml:space="preserve">245</t>
  </si>
  <si>
    <t xml:space="preserve">OTROS CONVENIOS (ZONA DE TRANSFERENCIA)</t>
  </si>
  <si>
    <t xml:space="preserve">CASA CULTURA</t>
  </si>
  <si>
    <t xml:space="preserve">053</t>
  </si>
  <si>
    <t xml:space="preserve">COMPENSACIONES POR SERVICIOS EXTRAORDINARIOS</t>
  </si>
  <si>
    <t xml:space="preserve">051</t>
  </si>
  <si>
    <t xml:space="preserve">REMUNERACIONES PARA EVENTUALES (TALLERES PERMANENTES)</t>
  </si>
  <si>
    <t xml:space="preserve">REMUNERACIONES PARA EVENTUALES (SALONES CULTURALES)</t>
  </si>
  <si>
    <t xml:space="preserve">REMUNERACIONES PARA EVENTUALES (TALLERES VERANO)</t>
  </si>
  <si>
    <t xml:space="preserve">MATERIALES Y UTILES DE ENSEÑANZA</t>
  </si>
  <si>
    <t xml:space="preserve">SERVICIO DE GAS</t>
  </si>
  <si>
    <t xml:space="preserve">052</t>
  </si>
  <si>
    <t xml:space="preserve">PRODUCTOS ALIMENTICIOS PARA PERSONAL EN INSTALACIONES</t>
  </si>
  <si>
    <t xml:space="preserve">ARRENDAMIENTO VEHICULOS TERRRESTRES</t>
  </si>
  <si>
    <t xml:space="preserve">SERVICIOS DE DISEÑO, ARQUITECTURA, INGENIERIA Y ACTIVIDADES Y RELACIONADAS</t>
  </si>
  <si>
    <t xml:space="preserve">GASTOS RELACIONADOS CON ACTIVIDADES CULTURALES </t>
  </si>
  <si>
    <t xml:space="preserve">PREMIOS, RECOMPENSAS Y/O ESTIMULOS</t>
  </si>
  <si>
    <t xml:space="preserve">MATERIAL DE CONSTRUCCION DE MADERA</t>
  </si>
  <si>
    <t xml:space="preserve">MATERIALES DE CONSTRUCCION DE VIDRIO</t>
  </si>
  <si>
    <t xml:space="preserve">COMBUSTIBLES, LUBRICANTES Y ADITIVOS</t>
  </si>
  <si>
    <t xml:space="preserve">INSTACION, REPARACION Y MTTO. DE MOBILIARIO</t>
  </si>
  <si>
    <t xml:space="preserve">IMPRESIÓN Y ELABORACION DE PUBLICACIONES, DIFUSION</t>
  </si>
  <si>
    <t xml:space="preserve">OTROS MOBILIARIOS Y EQUIPO DE ADMINISTRACIÓN</t>
  </si>
  <si>
    <t xml:space="preserve">OTRO MOBILIARIO Y EQUIPO EDUCACIONAL Y RECREATIVO</t>
  </si>
  <si>
    <t xml:space="preserve">OTROS  CONVENIOS</t>
  </si>
  <si>
    <t xml:space="preserve">RASTRO</t>
  </si>
  <si>
    <t xml:space="preserve">253</t>
  </si>
  <si>
    <t xml:space="preserve">CARROCERIAS Y REMOLQUES</t>
  </si>
  <si>
    <t xml:space="preserve">25</t>
  </si>
  <si>
    <t xml:space="preserve">251</t>
  </si>
  <si>
    <t xml:space="preserve">MAQUINARIA Y EQUIPO INDUSTRIAL</t>
  </si>
  <si>
    <t xml:space="preserve">SEGURIDAD PUBLICA</t>
  </si>
  <si>
    <t xml:space="preserve">26</t>
  </si>
  <si>
    <t xml:space="preserve">264</t>
  </si>
  <si>
    <t xml:space="preserve">RECOMPENSAS</t>
  </si>
  <si>
    <t xml:space="preserve">CONVENIO FEFOSP</t>
  </si>
  <si>
    <t xml:space="preserve">TRANSITO MUNICIPAL</t>
  </si>
  <si>
    <t xml:space="preserve">115</t>
  </si>
  <si>
    <t xml:space="preserve">113</t>
  </si>
  <si>
    <t xml:space="preserve">MATERIALES Y UTILES Y TECNOLOGIAS DE LA INFORMACION</t>
  </si>
  <si>
    <t xml:space="preserve">MATERIALES Y UTILES DE  ENSEÑANZA</t>
  </si>
  <si>
    <t xml:space="preserve">MATERIALES Y UTILES DE IMPRESIÓN Y REPRODUCCION </t>
  </si>
  <si>
    <t xml:space="preserve">COMBUSTIBLES Y LUBRICANTES Y ADITIVOS</t>
  </si>
  <si>
    <t xml:space="preserve">REFACCIONES Y ACCESORIOS  MENORES DE EDIFICIOS</t>
  </si>
  <si>
    <t xml:space="preserve">MANTENIMEINTO DE VEHICULOS</t>
  </si>
  <si>
    <t xml:space="preserve">REFACCIONES Y ACCESORIOS DE EQUIPO DE COMPUTO Y TECNOLOGIAS DE LA INFORMACION</t>
  </si>
  <si>
    <t xml:space="preserve">PROTECCION CIVIL</t>
  </si>
  <si>
    <t xml:space="preserve">27</t>
  </si>
  <si>
    <t xml:space="preserve">274</t>
  </si>
  <si>
    <t xml:space="preserve">COMPESACIONES POR SERVICIOS EVENTUALES</t>
  </si>
  <si>
    <t xml:space="preserve">170</t>
  </si>
  <si>
    <t xml:space="preserve">PROTECCION AL  AMBIENTE</t>
  </si>
  <si>
    <t xml:space="preserve">28</t>
  </si>
  <si>
    <t xml:space="preserve">283</t>
  </si>
  <si>
    <t xml:space="preserve">TIEMPO EXTRAORDINARIO</t>
  </si>
  <si>
    <t xml:space="preserve">HERRAMIENTAS MENORES </t>
  </si>
  <si>
    <t xml:space="preserve">OTROS ARRENDAMIENTOS (SONIDO)</t>
  </si>
  <si>
    <t xml:space="preserve">GASTOS DE CEREMONIAL</t>
  </si>
  <si>
    <t xml:space="preserve">282</t>
  </si>
  <si>
    <t xml:space="preserve">180</t>
  </si>
  <si>
    <t xml:space="preserve">GASTOS RELACIONADOS CON ACTIVIDADES CULTURALES Y  DE AYUDA EXTRAORDINARIA</t>
  </si>
  <si>
    <t xml:space="preserve">6231</t>
  </si>
  <si>
    <t xml:space="preserve">CONSTRUCCION DE SISTEMA DE TRATAMIENTO DE AGUAS RESIDUALES PARA EL VIVERO MUNICIPAL</t>
  </si>
  <si>
    <t xml:space="preserve">SUBSIDIOS</t>
  </si>
  <si>
    <t xml:space="preserve">071</t>
  </si>
  <si>
    <t xml:space="preserve">DIF MUNICIPAL</t>
  </si>
  <si>
    <t xml:space="preserve">BOMBEROS  Y PARAMEDICOS</t>
  </si>
  <si>
    <t xml:space="preserve">CRUZ ROJA</t>
  </si>
  <si>
    <t xml:space="preserve">CIUDAD DE LOS NIÑOS</t>
  </si>
  <si>
    <t xml:space="preserve">VOLUNTARIAS VICENTINAS</t>
  </si>
  <si>
    <t xml:space="preserve">PATRONATO LUDOVICENSE DE LA SALUD, AC</t>
  </si>
  <si>
    <t xml:space="preserve">PATRONATO HOSPITAL MATERNO</t>
  </si>
  <si>
    <t xml:space="preserve">JOVENES GUERREROS</t>
  </si>
  <si>
    <t xml:space="preserve">PROVIDENCIA, JUVENTUD Y ALEGRIA, A.C.</t>
  </si>
  <si>
    <t xml:space="preserve">ASOCIACION GANADERA</t>
  </si>
  <si>
    <t xml:space="preserve">FERIA SAN LUIS </t>
  </si>
  <si>
    <t xml:space="preserve">FERIA POZOS</t>
  </si>
  <si>
    <t xml:space="preserve">VARIEDAD TEATRO DEL PUEBLO</t>
  </si>
  <si>
    <t xml:space="preserve">EVENTOS DE REINA</t>
  </si>
  <si>
    <t xml:space="preserve">JUEGOS PIROTECNICOS</t>
  </si>
  <si>
    <t xml:space="preserve">EVENTOS CULTURALES (ENCUENTRO DE DANZAS)</t>
  </si>
  <si>
    <t xml:space="preserve">FONDO PARA LA INFRAESTRUCTURA SOCIAL MUNICIPAL  2024</t>
  </si>
  <si>
    <t xml:space="preserve">SUPLEMENTO </t>
  </si>
  <si>
    <t xml:space="preserve">6161</t>
  </si>
  <si>
    <t xml:space="preserve">OTRAS OBRAS DE CONSTRUCCIÓNES DE INGENIERIA CIVIL U OBRA PESADA (MI CUENCA SUSTENTABLE)</t>
  </si>
  <si>
    <t xml:space="preserve">OTRAS OBRAS DE CONSTRUCCIÓNES DE INGENIERIA CIVIL U OBRA PESADA (PRESAS)</t>
  </si>
  <si>
    <t xml:space="preserve">POZO PROFUNDO DE AGUA ENTUBADA</t>
  </si>
  <si>
    <t xml:space="preserve">6171</t>
  </si>
  <si>
    <t xml:space="preserve">INSTALACION Y EQUIPAMIENTO EN CONSTRUCCIONES (CAMARA FRIA)</t>
  </si>
  <si>
    <t xml:space="preserve">6312</t>
  </si>
  <si>
    <t xml:space="preserve">INFRAESTRUCTURA AGRICOLA: SISTEMA DE ALMACENAMIENTO CENTROS DE ACOPIO DE PRODUCCION AGRICOLA</t>
  </si>
  <si>
    <t xml:space="preserve">MURO GAVION</t>
  </si>
  <si>
    <t xml:space="preserve">GASTOS INDIRECTOS</t>
  </si>
  <si>
    <t xml:space="preserve">ESTUDIOS DE MECANICA DE SUELOS PARA PROYECTOS FAIS</t>
  </si>
  <si>
    <t xml:space="preserve">PROYECTO EJECUTIVO DE PROGRAMA MOVILIDAD INTEGRAL DE SAN LUIS DE LA PAZ, GTO. SEGUNDA ETAPA</t>
  </si>
  <si>
    <t xml:space="preserve">PROYECTO EJECUTIVO PARA LA RED DE DRENAJE DE LA LOCALIDAD DE SAN ANTONIO DE LAS TEJAS. MUNICIPIO DE SAN LUIS DE LA PAZ, GTO</t>
  </si>
  <si>
    <t xml:space="preserve">PROYECTO EJECUTIVO PARA LA RED DE DRENAJE DE LA LOCALIDAD DE LA COFRADIA. MUNICIPIO DE SAN LUIS DE LA PAZ, GTO</t>
  </si>
  <si>
    <t xml:space="preserve">PROYECTO EJECUTIVO PARA RED HIDRAULICA EN LA COMUNIDAD DE EL REALITO, MUNICIPIO DE SAN LUIS DE LA PAZ.</t>
  </si>
  <si>
    <t xml:space="preserve">PROYECTO EJECUTIVO PARA RED HIDRAULICA EN LA COMUNIDAD DE MESAS DE PALOTES, MUNICIPIO DE SAN LUIS DE LA PAZ.</t>
  </si>
  <si>
    <t xml:space="preserve">PROYECTOS EJECUTIVOS PARA REHABILITACION DE CAMINOS RURALES EN VARIAS COMUNIDADES</t>
  </si>
  <si>
    <t xml:space="preserve">PROYECTO PARA ESTUDIO GEOFISICO Y GEOHIDROLOGICO PARA PERFORACION DE POZO, EL VARAL (LA MERCED) MUNICIPIO DE SAN LUIS DE LA PAZ, GTO.</t>
  </si>
  <si>
    <t xml:space="preserve">URBANIZACION</t>
  </si>
  <si>
    <t xml:space="preserve">6141</t>
  </si>
  <si>
    <t xml:space="preserve">PAVIMENTACION DE CARRETERA CHUPADERO - MESAS DE JESUS, MUNICIPIO DE SAN LUIS DE LA PAZ, GTO. OCTAVA ETAPA</t>
  </si>
  <si>
    <t xml:space="preserve">REHABILITACION DE CALLE ZARAGOZA, CABECERA MUNICIPAL, PRIMERA ETAPA</t>
  </si>
  <si>
    <t xml:space="preserve">REHABILITACION DE CALLE EMETERIO PEREZ, CABECERA MUNICIPAL, SAN LUIS DE LA PAZ, GTO PRIMERA ETAPA</t>
  </si>
  <si>
    <t xml:space="preserve">REHABILITACION DE CALLE MINA, CABECERA MUNICIPAL, SAN LUIS DE LA PAZ, GTO 1A ETAPA</t>
  </si>
  <si>
    <t xml:space="preserve">PAVIMENTACION DE CALLE DE ACCESO A LA ESCUELA CENTENARIO DE LA REVOLUCION, SANTA HELENA, CABECERA MUNCIPAL DE SAN LUIS DE LA PAZ, GTO. PRIMERA ETAPA</t>
  </si>
  <si>
    <t xml:space="preserve">PAVIMENTACION DE CALLE EL CERRITO, LOCALIDAD DE SAN ISIDRO MUNICIPIO DE SAN LUIS DE LA PAZ, GTO. PRIMERA ETAPA</t>
  </si>
  <si>
    <t xml:space="preserve">PAVIMENTACION DE CALLE PRINCIPAL EN LOCALIDAD DE  SALITRERA DE GUADALUPE,  PRIMERA ETAPA</t>
  </si>
  <si>
    <t xml:space="preserve">PAVIMENTACIÓN DE CALLE IGNACIO ZARAGOZA, COMUNIDAD SAN ANTONIO PRIMERO, MUNICIPIO DE SAN LUIS DE LA PAZ, GTO. SEGUNDA ETAPA.</t>
  </si>
  <si>
    <t xml:space="preserve">CONSTRUCCION DE PAVIMENTACION DE CALLE 16 DE SEPTIEMBRE, LOCALIDAD DE PUERTO BLANCO, SEGUNDA ETAPA</t>
  </si>
  <si>
    <t xml:space="preserve">CONSTRUCCION DE PAVIMENTACION DE CALLE PRINCIPAL, LOCALIDAD DE DERRAMADERO SEGUNDO, PRIMERA ETAPA</t>
  </si>
  <si>
    <t xml:space="preserve">PAVIMENTACIÓN DE CALLE PRINCIPAL, COMUNIDAD LA LAGUNA, MUNICIPIO DE SAN LUIS DE LA PAZ, GTO. PRIMERA ETAPA.</t>
  </si>
  <si>
    <t xml:space="preserve">REHABILITACION DE CALLE PEDRO MORENO, COL LA MONTAÑITA, 1A ETAPA</t>
  </si>
  <si>
    <t xml:space="preserve">REHABILITACION DE CALLE INDEPENDENCIA, COL DEL BOSQUE, CABECERA MUNICIPAL. PRIMERA ETAPA</t>
  </si>
  <si>
    <t xml:space="preserve">PAVIMENTACION DE CALLE MARIO MOLINA, COL. DOCTORES, MUNICIPIO DE SAN LUIS DE LA PAZ, GTO. PRIMERA ETAPA</t>
  </si>
  <si>
    <t xml:space="preserve">PAVIMENTACION DE LA CALLE PRIV. DE LINARES, COLONIA NUEVA SAN ISIDRO, CABECERA MUNICIPAL, MUNICIPIO DE SAN LUIS DE LA PAZ, GTO. PRIMERA ETAPA</t>
  </si>
  <si>
    <t xml:space="preserve">PAVIMENTACION DE CALLE SAN JUAN, EN LOCALIDAD DE LA CANTERA, SAN LUIS DE LA PAZ, GTO. PRIMERA ETAPA</t>
  </si>
  <si>
    <t xml:space="preserve">CONSTRUCCION PAVIMENTACION DE CALLE PRINCIPAL EN LOCALIDAD DE POZO BLANCO, PRIMERA ETAPA</t>
  </si>
  <si>
    <t xml:space="preserve">PAVIMENTACION DE CALLE RIO CARBONERA, COLONIA LA ESPERANZA, CABECERA MUNICIPAL, SAN LUIS DE LA PAZ, GTO. (PRIMERA ETAPA)</t>
  </si>
  <si>
    <t xml:space="preserve">PAVIMENTACION DE CALLE REVOLUCION, COL. LA ESPERANZA. MUNICIPIO DE SAN LUIS DE LA PAZ, PRIMERA ETAPA</t>
  </si>
  <si>
    <t xml:space="preserve">REHABILITACION DE CALLE ALDAMA ESQUINA CALLE JIMENEZ,  CALLE TAJO ESQ. CALLE VERONICA, CABECERA MUNICIPAL, SAN LUIS DE LA PAZ, GTO. PRIMERA ETAPA</t>
  </si>
  <si>
    <t xml:space="preserve">PAVIMENTACION DE CALLE LA PAZ ESQ AV J. MANUEL CLOUTHIER, COL DEL SOL,  CABECERA MUNICIPAL, SANLUIS DE LA PAZ, GTO. PRIMERA ETAPA</t>
  </si>
  <si>
    <t xml:space="preserve">REHABILITACION DE CALLE AVENA, FRACC. LA ESPIGA, CABECERA MUNICIPAL, 1A ETAPA</t>
  </si>
  <si>
    <t xml:space="preserve">PAVIMENTACION DE CALLE PEPINO, COL. LA ESPIGA, MUNICIPIO DE SAN LUIS DE LA PAZ, GTO. PRIMERA ETAPA</t>
  </si>
  <si>
    <t xml:space="preserve">PAVIMENTACION DE CALLE JIQUILPAN, COL LAZARO CARDENAS, MUNICIPIO DE SAN LUIS DE LA PAZ, GTO. SEGUNDA ETAPA</t>
  </si>
  <si>
    <t xml:space="preserve">PAVIMENTACION DE CALLE PRINCIPAL DE LAGUNA SECA, COMUNIDAD LAGUNA SECA, MUNICIPIO DE SAN LUIS DE LA PAZ, GTO (PRIMERA ETAPA)</t>
  </si>
  <si>
    <t xml:space="preserve">REHABILITACION  DE CALLE PRINCIPAL DE LA COMUNIDAD DEL CHUPADERO. MUNICIPIO DE SAN LUIS DE LA PAZ, GTO. SEGUNDA ETAPA</t>
  </si>
  <si>
    <t xml:space="preserve">PAVIMENTACION DE CALLE PRINCIPAL EN LOCALIDAD DE VALLE DE GUADALUPE, MUNICIPIO DE SAN LUIS DE LA PAZ, GTO. PRIMERA ETAPA</t>
  </si>
  <si>
    <t xml:space="preserve">PAVIMENTACION DE CALLE PRINCIPAL EN LOCALIDAD EJIDO SANTA ANA Y LOBOS, MUNICIPIO DE SAN LUIS DE LA PAZ, GTO. PRIMERA ETAPA</t>
  </si>
  <si>
    <t xml:space="preserve">PAVIMENTACION DE CALLE LAS PALMAS, COL. INSURGENTES, MUNICIPIO DE SAN LUIS DE LA PAZ, GTO. PRIMERA ETAPA</t>
  </si>
  <si>
    <t xml:space="preserve">PAVIMENTACION DE CALLE LAS ESTRELLAS, LOCALIDAD SAN PEDRO DE LOS POZOS (MINERAL DE POZOS)  MUNICIPIO DE SAN LUIS DE LA PAZ, GTO. PRIMERA ETAPA</t>
  </si>
  <si>
    <t xml:space="preserve">CAMELLON DEL BOULEVARD SIERRA GORDA 2DA. ETAPA</t>
  </si>
  <si>
    <t xml:space="preserve">PAVIMENTACION DE CALLE PRIMERA DE GUADALUPE " TRAMO CARR. ESTATAL 46 A CALLE LA VÍA", EN LA LOCALIDAD DE SAN PEDRO DE LOS POZOS (MINERAL DE POZOS 2DA. ETAPA)</t>
  </si>
  <si>
    <t xml:space="preserve">CONSTRUCCION DE PAVIMENTO CON CONCRETO HIDRAULICO DE CALLE ESTRELLA COL. LA MONTAÑITA, CABECERA MUNICIPAL SAN LUIS DE LA PAZ, 3RA. ETAPA</t>
  </si>
  <si>
    <t xml:space="preserve">PAVIMENTACION  DE CALLE PROLONGACION GALEANA COL. ALAMOS CABECERA MPAL. MPIO. SAN LUIS DE LA PAZ, GTO. 2DA. ETAPA</t>
  </si>
  <si>
    <t xml:space="preserve">PAVIMENTACION DE CALLE SAN JOSE, COLONIA SAN IGNACIO CABECERA MUNICIPAL, SAN LUIS DE LA PAZ, GTO. 3RA. ETAPA</t>
  </si>
  <si>
    <t xml:space="preserve">AMPLIACION DE PAVIMENTACION DE CALLE PROLONGACION GALEANA, COLONIA ALAMOS, CABECERA MUNICIPAL, MUNICIPIO DE SAN LUIS DE LA PAZ, GTO. SEGUNDA ETAPA</t>
  </si>
  <si>
    <t xml:space="preserve">AMPLIACION DE PAVIMENTACION DE CONCRETO HIDRAULICO DE LA CALLE PROGRESO EN LA LOCALIDAD DE LOURDES (ESTACIÓN DE LOURDES) MUNICIPIO DE SAN LUIS DE LA PAZ, GTO. SEGUNDA ETAPA</t>
  </si>
  <si>
    <t xml:space="preserve">PAVIMENTACION DE CONCRETO HIDRAULICO DE CALLE FRIJOL, COL. LA ESPIGA CAB.MPAL. SAN LUS DE LA PAZ, GTO.</t>
  </si>
  <si>
    <t xml:space="preserve">6151</t>
  </si>
  <si>
    <t xml:space="preserve">REHABILITACION DE CAMINO ORTEGA - LA SEMITA MPIO. SAN LUIS DE LA PAZ, 2DA. ETAPA</t>
  </si>
  <si>
    <t xml:space="preserve">REHABILITACION DE RIEGO DE SELLO EN CAMINO CARRETERA FED. 57 - EL POTOSINO A LA SOLEDAD EL CHIVATO, MPIO. SAN LUIS DE LA PAZ 3RA. ETAPA</t>
  </si>
  <si>
    <t xml:space="preserve">CONSTRUCCION DE CAMINO DE ACCESO A COMUNIDAD DOLORES SAN JUAN, MUNICIPIO DE SAN LUIS DE LA PAZ, GTO (SEGUNDA ETAPA)</t>
  </si>
  <si>
    <t xml:space="preserve">REHABILITACION DE CAMINO A PALMILLAS, CON BACHEO AISLADO, MUNCIIPIO DE SAN LUIS DE LA PAZ, GTO</t>
  </si>
  <si>
    <t xml:space="preserve">REHABILITACION DE CAMINO PRINCIPAL EN LOCALIDAD DE LA ONZA, SAN LUIS DE LA PAZ, GTO. 1A ETAPA</t>
  </si>
  <si>
    <t xml:space="preserve">CONSTRUCCION DE CAMINO A SAN ISIDRITO DE POZOS, MUNICIPIO DE SAN LUIS DE PAZ, GTO. PRIMERA ETAPA</t>
  </si>
  <si>
    <t xml:space="preserve">CONSTRUCCION DE CAMINO EN LOCALIDAD DE LA ESCOBILLA, MUNICIPIO DE SAN LUIS DE LA PAZ, GTO. 1A ETAPA</t>
  </si>
  <si>
    <t xml:space="preserve">CONSTRUCCION DE CAMINO PRINCIPAL A LOCALIDAD DE CIENEGUILLA DEL REFUGIO, 2DA ETAPA</t>
  </si>
  <si>
    <t xml:space="preserve">CONSTRUCCION DE CAMINO TOMAS URBINA, LOCALIDAD DE MANZANARES, SAN LUIS DE LA PAZ, GTO. PRIMERA ETAPA</t>
  </si>
  <si>
    <t xml:space="preserve">REHABILITACION DE CAMINO A SAN CAYETANO, MUNICIPIO DE SAN LUIS DE LA PAZ, A BASE DE RIEGO DE SELLO (TERCERA ETAPA)</t>
  </si>
  <si>
    <t xml:space="preserve">REHABILITACION DE CAMINO PRINCIPAL LA LEONA-ESTACION DE LOURDES SAN LUIS DE LA PAZ, 1RA. ETAPA</t>
  </si>
  <si>
    <t xml:space="preserve">CONSTRUCCION DE CAMINO PRINCIPAL A LA LOCALIDAD DE SAN ERNESTO, SAN LUIS DE LA PAZ, 1RA. ETAPA </t>
  </si>
  <si>
    <t xml:space="preserve">REHABILITACION DE CAMINO A PALOS ALTOS CON CAMINO A EL PATROCINIO, MPIO. DE SAN LUIS DE LA PAZ, GTO. PRIMERA ETAPA.</t>
  </si>
  <si>
    <t xml:space="preserve">REHABILITACION DE CAMNO PRINCIPAL EN LA COMUNIDAD DE LA CEBADA 2DA. ETAPA EN EL MUNICIPIO DE SAN LUIS DE LA PAZ, GTO.</t>
  </si>
  <si>
    <t xml:space="preserve">INFRAESTRUCTURA DEPORTIVA, EDUCATIVA Y CULTURAL</t>
  </si>
  <si>
    <t xml:space="preserve">6121</t>
  </si>
  <si>
    <t xml:space="preserve">CONSTRUCCION DE CENTRO COMUNITARIO EN LA LOCALIDAD DE EL JARDIN, MUNICIPIO DE SAN LUIS DE LA PAZ, GTO. SEGUNDA ETAPA.</t>
  </si>
  <si>
    <t xml:space="preserve">CONSTRUCCION DE CENTRO COMUNITARIO EN LA LOCALIDAD DE SAN ANTONIO DE LAS TEJAS, MUNICIPIO DE SAN LUIS DE LA PAZ, GTO. CUARTA ETAPA.</t>
  </si>
  <si>
    <t xml:space="preserve">CONSTRUCCION DE CENTRO COMUNITARIO EN LA LOCALIDAD DE EL TOREADOR DE ABAJO, MUNICIPIO DE SAN LUIS DE LA PAZ, GTO. PRIMERA ETAPA.</t>
  </si>
  <si>
    <t xml:space="preserve">REHABILITACION DE CASA DE SALUD DE LOCALIDAD DEL CHIVATO, MUNICIPIO DE SAN LUIS DE LA PAZ, GTO. PRIMERA ETAPA</t>
  </si>
  <si>
    <t xml:space="preserve">CONSTRUCCION DE CENTRO COMUNITARIO PARA COMUNIDAD DE MANZANARES MUNICIPIO DE SAN LUIS DE LA PAZ. SEGUNDA ETAPA.</t>
  </si>
  <si>
    <t xml:space="preserve">CONSTRUCCION DE PISO FIRME EN PREESCOLAR CARMEN MONROY, CABECERA MUNCIPAL, PRIMERA ETAPA</t>
  </si>
  <si>
    <t xml:space="preserve">CONSTRUCCION DE CASA AGRARIA EN LOCALIDAD DE MANZANARES, SAN LUIS DE LA PAZ, GTO. PRIMERA ETAPA</t>
  </si>
  <si>
    <t xml:space="preserve">CONSTRUCCION DE INFRAESTRUCTURA EDUCATIVA  EN ESCUELA NIVE MEDIO SUPERIOR CBTA 34, MUNICIPIO DE SAN LUIS DE LA PAZ, GTO 1A ETAPA</t>
  </si>
  <si>
    <t xml:space="preserve">REHABILITACION DE CAMPO DE FUT BOL EN LA LOCALIDAD DE MINERAL DE POZOS,  1RA. ETAPA</t>
  </si>
  <si>
    <t xml:space="preserve">REHABILITACION DE UNIDAD DEPORTIVA EL INTERNADO, COL. INTERNADO. MUNICIPIO DE SAN LUIS DE LA PAZ, GTO.</t>
  </si>
  <si>
    <t xml:space="preserve">CONSTRUCCION DE INFRAESTRUCTURA EDUCATIVA EN ESCUELA NIVEL MEDIO SUPERIOR CECYTE, SAN LUIS DE LA PAZ. PRIMERA ETAPA</t>
  </si>
  <si>
    <t xml:space="preserve">6221</t>
  </si>
  <si>
    <t xml:space="preserve">REHABILITACION DE CAMPO DE BEISBOL, CABECERA MUNICIPAL, SAN LUIS DE LA PAZ, GTO. PROMERA ETAPA</t>
  </si>
  <si>
    <t xml:space="preserve">REHABILITACION DE PARQUE SAN FRANCISCO, COL PANORAMICA, CABECERA MUNCIPAL, GTO 1A ETAPA</t>
  </si>
  <si>
    <t xml:space="preserve">REHABILITACION DE PARQUE RECREATIVO EN MINERAL DE POZOS, 1A ETAPA</t>
  </si>
  <si>
    <t xml:space="preserve">CONSTRUCCION DE ESPACIO COMUN Y AREA EXTERIOR EN EDIFICIO DE SEGURIDAD PUBLICA MUNICIPAL, SAN LUIS DE LA PAZ, GTO. PRIMERA ETAPA</t>
  </si>
  <si>
    <t xml:space="preserve">CONSTRUCCION DE PARQUE RECREATIVO EN COL. LUIS GONZAGA, CABECERA MUNICIPAL PRIMERA ETAPA. </t>
  </si>
  <si>
    <t xml:space="preserve">CONSTRUCCIÓN DE PLAZA Y ÁREA RECREATIVA PARA PARQUE EN COLONIA MAGISTERIAL, EN EL MUNICIPIO DE SAN LUIS DE LA PAZ, GTO. SEGUNDA ETAPA</t>
  </si>
  <si>
    <t xml:space="preserve">INFRAESTRUCTURA ELECTRICA </t>
  </si>
  <si>
    <r>
      <rPr>
        <sz val="9"/>
        <rFont val="Calibri"/>
        <family val="2"/>
      </rPr>
      <t xml:space="preserve">AMPLIACION DE LA LINEA Y RED DE DISTRIBUCION DE ENERGIA ELECTRICA</t>
    </r>
    <r>
      <rPr>
        <b val="true"/>
        <sz val="9"/>
        <rFont val="Arial"/>
        <family val="2"/>
      </rPr>
      <t xml:space="preserve"> EN COLONIA NUEVA DEL SOL, MUNICIPIO DE SAN LUIS DE LA PAZ, 1A ETAPA</t>
    </r>
  </si>
  <si>
    <t xml:space="preserve">AGUA Y SANEAMIENTO</t>
  </si>
  <si>
    <t xml:space="preserve">CONSTRUCCION DE TANQUE ELEVADO Y RED DE AGUA EN LOCALIDAD DE EL TOREADOR DE ARRIBA, MUNICIPIO DE SAN LUIS DE LA PAZ, GTO (PRIMERA ETAPA)</t>
  </si>
  <si>
    <t xml:space="preserve">CONSTRUCCION DE TANQUE ELEVADO Y RED DE AGUA EN LOCALIDAD DE LA ESCOBILLA, MUNICIPIO DE SAN LUIS DE LA PAZ, GTO (PRIMERA ETAPA)</t>
  </si>
  <si>
    <t xml:space="preserve">CONSTRUCCION DE TANQUE ELEVADO Y RED DE AGUA EN LOCALIDAD DE LOS REMEDIOS, MUNICIPIO DE SAN LUIS DE LA PAZ, GTO (PRIMERA ETAPA)</t>
  </si>
  <si>
    <t xml:space="preserve">ADECUACION Y REHABILITACION DE RED DE DRENAJE SANITARIO EN CALLE VELAZCO, COLONIA PLANTA SOLAR, PRIMERA ETAPA MUNICIPIO DE SAN LUIS DE LA PAZ</t>
  </si>
  <si>
    <t xml:space="preserve">OBRA COMPLEMENTARIA DE AMPLIACION DEL SISTEMA INTEGRAL DE AGUA POTABLE PARA BENEFICIAR A LAS COMUNIDADES INDIGENAS DE MISION DE CHICHIMECAS Y PASO COLORADO EN EL MUNICIPIO DE SAN LUIS DE LA PAZ, GTO.</t>
  </si>
  <si>
    <t xml:space="preserve">EQUIPAMIENTO DE RED HIDRAULICA EN LOCALIDAD EL CHARCO, MUNICIPIO DE SAN LUIS DE LA PAZ, GTO</t>
  </si>
  <si>
    <t xml:space="preserve">CONSTRUCCION DE RED HIDRAULICA EN LOCALIDAD DE MESA DE ESCALANTE, SAN LUIS DE LA PAZ, SEGUNDA ETAPA</t>
  </si>
  <si>
    <t xml:space="preserve">EQUIPAMIENTO PARA RED HIDRAULICA EN LOCALIDAD DE CERRITO DE GARIBALDI, MUNICIPIO DE SAN LUIS DE LA PAZ, GTO</t>
  </si>
  <si>
    <t xml:space="preserve">REPOSICION DE LINEA DE CONDUCCION EN LAS LOCALIDADES DE PIRULES, VISTA HERMOSA, BERLIN, ESTANCIA DE LAS FLORES, EN EL MUNICIPIO DE SAN LUIS DE LA PAZ, GTO (1A ETAPA)</t>
  </si>
  <si>
    <t xml:space="preserve">CONSTRUCCION DE RED HIDRAULICA DE LAS PETACAS, MUNICIPIO DE SAN LUIS DE LA PAZ. GTO PRIMERA ETAPA</t>
  </si>
  <si>
    <t xml:space="preserve">CONSTRUCCION DE RED DE DRENAJE EN LA COMUNIDAD DEL SAUZ (TRES), EN EL MUNICIPIO DE SAN LUIS DE LA PAZ, GTO. (CUARTA ETAPA)</t>
  </si>
  <si>
    <t xml:space="preserve">CONSTRUCCION DEL SISTEMA DE DRENAJE SANITARIO Y SISTEMA DE TRATAMIENTO EN LA COMUNIDAD DE PURISIMA DE CERRO GRANDE.  EN EL MUNICIPIO DE SAN LUIS DE LA PAZ, GUANAJUATO. (PRIMERA ETAPA)</t>
  </si>
  <si>
    <t xml:space="preserve">CONSTRUCCION DE DRENAJE SANITARIO Y TRATAMIENTO PRIMARIO. TERCERA ETAPA. SAN NICOLAS DEL CARMEN</t>
  </si>
  <si>
    <t xml:space="preserve">CONSTRUCCION DE RED DE DRENAJE SANITARIO EN VIALIDAD PRINCIPAL DE COLONIA LAZARO CARDENAS. CABECERA MUNICIPAL, PRIMERA ETAPA</t>
  </si>
  <si>
    <t xml:space="preserve"> CONSTRUCCION DEL SISTEMA DE DRENAJE SANITARIO Y SISTEMA DE TRATAMIENTO PARA LAS LOCALIDADES DE ESTACION DE POZO BLANCO Y LAGUNA SECA.  EN EL MUNICIPIO DE SAN LUIS DE LA PAZ, GUANAJUATO. (CUARTA ETAPA)</t>
  </si>
  <si>
    <t xml:space="preserve">CONSTRUCCION DE DRENAJE SANITARIO PARA LA COMUNIDAD DE COVADONGA MPIO. SAN LUIS DE LA PAZ, GTO. 3RA. ETAPA.</t>
  </si>
  <si>
    <t xml:space="preserve">SISTEMA DE ALCANTARILLADO EN LA COM. DE MISION DE CHICHIMECAS EL COLMENERO, SEPTIMA ETAPA</t>
  </si>
  <si>
    <t xml:space="preserve">CONSTRUCCIÓN DE RED DE DRENAJE EN LA COMUNIDAD DE SAN RAFAEL DE FATIMA, SAN LUIS DE LA PAZ, GTO. SEGUNDA ETAPA</t>
  </si>
  <si>
    <t xml:space="preserve">CONSTRUCCION DE RED DE DRENAJE SANITARIO EN CALLE DEL SOL, CALLE LA HUERTA, CALLE LOS OLVERA, CALLE LOS MARTINEZ EN COLONIA CERRO PRIETO, MPIO. SAN LUIS DE LA PAZ, GTO. 2DA. ETAPA.</t>
  </si>
  <si>
    <t xml:space="preserve">EQUIPAMIENTO DE POZO PROFUNDO EN EL PAREDON, MUNICIPIO DE SAN LUIS DE LA PAZ, GTO.</t>
  </si>
  <si>
    <t xml:space="preserve">042</t>
  </si>
  <si>
    <t xml:space="preserve">FOGÓN ECOLÓGICO</t>
  </si>
  <si>
    <t xml:space="preserve">100</t>
  </si>
  <si>
    <t xml:space="preserve">ELECTRIFICACION </t>
  </si>
  <si>
    <t xml:space="preserve">046</t>
  </si>
  <si>
    <t xml:space="preserve">AMPLIACIÓN DEL SISTEMA INTEGRAL DE AGUA POTABLE  LOCALIDAD DE MISIÓN DE CHICHIMECAS Y PASO COLORADO MPIO DE SAN LUIS DE LA PAZ (CUARTA ETAPA)</t>
  </si>
  <si>
    <t xml:space="preserve">JAPASP</t>
  </si>
  <si>
    <t xml:space="preserve">29</t>
  </si>
  <si>
    <t xml:space="preserve">292</t>
  </si>
  <si>
    <t xml:space="preserve">EQUIPAMIENTO DE POZOS CABECERA MUNICIPAL SAN LUIS DE LA PAZ, GTO.</t>
  </si>
  <si>
    <t xml:space="preserve">INTERESES</t>
  </si>
  <si>
    <t xml:space="preserve">FONDO PARA EL FORTALECIMENTO DE LOS MUNICIPIOS 2024</t>
  </si>
  <si>
    <t xml:space="preserve"> SEGUROS </t>
  </si>
  <si>
    <t xml:space="preserve">POLIZAS DE SEGUROS</t>
  </si>
  <si>
    <t xml:space="preserve">1221</t>
  </si>
  <si>
    <t xml:space="preserve">REMUNERACIONES PARA EVENTUALES</t>
  </si>
  <si>
    <t xml:space="preserve">REMUNERACIONES PARA EVENTUAALES (EMPLEO TEMPORAL)</t>
  </si>
  <si>
    <t xml:space="preserve">PROMOCION Y PUBLICIDAD</t>
  </si>
  <si>
    <t xml:space="preserve">2151</t>
  </si>
  <si>
    <t xml:space="preserve">SERVICIOS DE  PROCESAMIENTO DE  INFORMACION</t>
  </si>
  <si>
    <t xml:space="preserve">3251</t>
  </si>
  <si>
    <t xml:space="preserve">ARRENDAMIENTO DE EQUIPOS DE TRANSPORTE</t>
  </si>
  <si>
    <t xml:space="preserve">3332</t>
  </si>
  <si>
    <t xml:space="preserve">SERVICIOS DE PROCESOS Y TECNICA Y EN TECNOLOGIAS DE LA INFORMACION</t>
  </si>
  <si>
    <t xml:space="preserve">2221</t>
  </si>
  <si>
    <t xml:space="preserve">PRODUCTOS ALIMENTICIOS PARA ANIMALES (COMPRA DE FORRAJE)</t>
  </si>
  <si>
    <t xml:space="preserve">ESTRUCTURAS Y MANUFACTURAS: POSTE Y ALAMBRE DE PUAS</t>
  </si>
  <si>
    <t xml:space="preserve">2522</t>
  </si>
  <si>
    <t xml:space="preserve">FERTILIZANTES Y SEMILLAS APOYO PARA EL FORTALECIEMTO DE UN PAQUETE TECNOLOGICO</t>
  </si>
  <si>
    <t xml:space="preserve">3261</t>
  </si>
  <si>
    <t xml:space="preserve">AYUDAS SOCIALES (MOLINOS FORRAJEROS)</t>
  </si>
  <si>
    <t xml:space="preserve">AYUDAS SOCIALES (PAQUETE DE AVES)</t>
  </si>
  <si>
    <t xml:space="preserve">SILO PARA GRANOS</t>
  </si>
  <si>
    <t xml:space="preserve">AYUDAS SOCIALES MOLINOS DE NIXTAMAL</t>
  </si>
  <si>
    <t xml:space="preserve">AYUDAS SOCIALES (MAQUINARIA Y EQUIPO AGROPECUARIO)</t>
  </si>
  <si>
    <t xml:space="preserve">AYUDAS SOCIALES (NOPAL FORRAJERO)</t>
  </si>
  <si>
    <t xml:space="preserve">5611</t>
  </si>
  <si>
    <t xml:space="preserve">4311</t>
  </si>
  <si>
    <t xml:space="preserve">INFRAESTRUCTURA AGRICOLA: ABREVADEROS</t>
  </si>
  <si>
    <t xml:space="preserve">IMPRESIÓN Y ELABORACION DE PUBLICACIONES OFICIALES Y DE INFORMACION PARA DIFUSION</t>
  </si>
  <si>
    <t xml:space="preserve">4431</t>
  </si>
  <si>
    <t xml:space="preserve">AYUDAS SOCIALES A INSTITUCIONES DE ENSEÑANZA</t>
  </si>
  <si>
    <t xml:space="preserve">PAVIMENTACION DE CALLE COLOSIO, COL. LOS PINOS MUNICIPIO DE SAN LUIS DE LA PAZ, GTO.</t>
  </si>
  <si>
    <t xml:space="preserve">REHABILITACIÓN DE CAMINOS EN ZONA DE LA SIERRA, MUNICIPIO DE SAN LUIS DE LA PAZ, GTO.</t>
  </si>
  <si>
    <t xml:space="preserve">REHABILITACION DE CAMINO ACCESO A COMUNIDAD DE LA NEGRITAS MUNICIPIO DE SAN LUIS DE LA PAZ, GTO. PRIMERA ETAPA</t>
  </si>
  <si>
    <t xml:space="preserve">2361</t>
  </si>
  <si>
    <t xml:space="preserve">PRODUCTOS DE CUERO, PIEL, PLASTICO Y HULE</t>
  </si>
  <si>
    <t xml:space="preserve">2141</t>
  </si>
  <si>
    <t xml:space="preserve">MATERIALES Y UTILES DE TECNOLOGIAS DE LA INFORMACION</t>
  </si>
  <si>
    <t xml:space="preserve">MATERIALES PARA LA CONSTRUCCION PARA BACHEO</t>
  </si>
  <si>
    <t xml:space="preserve">PRODUCTOS MINERALES NO METALICOS</t>
  </si>
  <si>
    <t xml:space="preserve">2421</t>
  </si>
  <si>
    <t xml:space="preserve">CEMENTO Y PRODUCTOS DE CONCRETO</t>
  </si>
  <si>
    <t xml:space="preserve">2431</t>
  </si>
  <si>
    <t xml:space="preserve">CAL, YESO Y PRODUCTOS DE YESO</t>
  </si>
  <si>
    <t xml:space="preserve">2471</t>
  </si>
  <si>
    <t xml:space="preserve">ARTICULOS METALICOS PARA LA CONSTRUCCION</t>
  </si>
  <si>
    <t xml:space="preserve">2491</t>
  </si>
  <si>
    <t xml:space="preserve">OTROS MATERIALES Y ARTICULOS DE CONSTRUCCION Y REPARACION</t>
  </si>
  <si>
    <t xml:space="preserve">REHABILITACION DE VIALIDADES (BACHEO) MUNICIPIO SAN LUIS DE LA PAZ, GTO.</t>
  </si>
  <si>
    <t xml:space="preserve">REHABILITACION DE VIALIDADES (BACHEO) MUNICIPIO SAN LUIS DE LA PAZ, GTO.. SEGUNDA ETAPA</t>
  </si>
  <si>
    <t xml:space="preserve">PRENDAS DE SEGURIDAD</t>
  </si>
  <si>
    <t xml:space="preserve">REFACCIONES Y ACCESORIOS DE EQUIPO DE COMPUTO Y TECNOLOGIA DE LA INFORMACION</t>
  </si>
  <si>
    <t xml:space="preserve">3252</t>
  </si>
  <si>
    <t xml:space="preserve">MANTENIMIENTO Y REPARACION DE VEHICULOS TERRESTRES</t>
  </si>
  <si>
    <t xml:space="preserve">INSTALACION , REPARACION Y MANTENIMIENTO DE MAQUINARIA Y OTROS EQUIPOS</t>
  </si>
  <si>
    <t xml:space="preserve">EQUIPO DE COMPUTO Y TECNOLOGIAS DE LA INFORMACION</t>
  </si>
  <si>
    <t xml:space="preserve">5191</t>
  </si>
  <si>
    <t xml:space="preserve">CONSTRUCCION DE CENTROS COMUNITARIOS, PARA DIVERSAS LOCALIDADES DE SAN LUIS DE LA PAZ</t>
  </si>
  <si>
    <t xml:space="preserve">CONSTRUCCION DE PANTEON EN LA LOCALIDAD DE LA CIENEGA, MUNICIPIO DE SAN LUIS DE LA PAZ, GTO. PRIMERA ETAPA</t>
  </si>
  <si>
    <t xml:space="preserve">REHABILITACION DE INSTALACIONES DE RASTRO MUNICIPAL, SAN LUIS DE LA PAZ,  1A ETAPA</t>
  </si>
  <si>
    <t xml:space="preserve">REHABILITACION DE MERCADO MIGUEL HIDALGO, CABECERA MUNICIPAL, SAN LUIS DE A PAZ, GTO </t>
  </si>
  <si>
    <t xml:space="preserve">CONSTRUCCION DE LA ESTACION DE BOMBEROS, SAN LUIS DE LA PAZ. EN CABECERA MUNICIPAL. TERCERA ETAPA</t>
  </si>
  <si>
    <t xml:space="preserve">CONSTRUCCION  DE BARDA PERIMETRAL EN FRACC. JARDINES DE SAN IGNACIO, 1RA. ETAPA</t>
  </si>
  <si>
    <t xml:space="preserve">MATERIALES DE CONSTRUCCION DE CONCRETO</t>
  </si>
  <si>
    <t xml:space="preserve">ESTRUCTURAS Y MANUFACTURAS (LAMINAS)</t>
  </si>
  <si>
    <t xml:space="preserve">4421</t>
  </si>
  <si>
    <t xml:space="preserve">BECAS</t>
  </si>
  <si>
    <t xml:space="preserve">CISTERNAS</t>
  </si>
  <si>
    <t xml:space="preserve">TINACOS</t>
  </si>
  <si>
    <t xml:space="preserve">CEMENTO </t>
  </si>
  <si>
    <t xml:space="preserve">MATERIALES DE CONSTRUCCIÓN MINERALES NO METALICOS</t>
  </si>
  <si>
    <t xml:space="preserve">CAL, YESO Y PRODUCTOS DE YESO </t>
  </si>
  <si>
    <t xml:space="preserve">ARTICULOS METALICOS PARA CONSTRUCCIÓN</t>
  </si>
  <si>
    <t xml:space="preserve">OTROS MATERIALES Y ARTICULOS DE CONSTRUCCIÓN Y REPARACIÓN</t>
  </si>
  <si>
    <t xml:space="preserve">PLAGUICIDAS Y PESTICIDAS</t>
  </si>
  <si>
    <t xml:space="preserve">FIBRAS SINTETICAS</t>
  </si>
  <si>
    <t xml:space="preserve">REFACCIONES Y ACCESORIOS MENORES DE EDIFICIOS</t>
  </si>
  <si>
    <t xml:space="preserve">3511</t>
  </si>
  <si>
    <t xml:space="preserve">CONSERVACION Y MTTO MENOR DE INMUEBLES</t>
  </si>
  <si>
    <t xml:space="preserve">INSTALACIÓN, REPARACIÓN Y MTTO. DE MAQUINARIA, OTROS EQUIPOS Y HERRAMIENTAS</t>
  </si>
  <si>
    <t xml:space="preserve">3591</t>
  </si>
  <si>
    <t xml:space="preserve">5781</t>
  </si>
  <si>
    <t xml:space="preserve">ARBOLES Y PLANTAS</t>
  </si>
  <si>
    <t xml:space="preserve">MATERIAL ELECTRICO Y ELECTRONICO (REPARACIÓN)</t>
  </si>
  <si>
    <t xml:space="preserve">3331</t>
  </si>
  <si>
    <t xml:space="preserve">SERVICIOS PROFESIONALES, CIENTIFICOS, TECNOLOGICOS Y OTROS SERVICIOS</t>
  </si>
  <si>
    <t xml:space="preserve">MATERIAL ELECTRICO Y ELECTRONICO (EDIFICIOS ADMINISTRATIVOS)</t>
  </si>
  <si>
    <t xml:space="preserve">CONSERVACION Y MANTENIMIENTO MENOR DE INMUEBLE</t>
  </si>
  <si>
    <t xml:space="preserve">CEMENTO Y PRODUCTOS DE CONCRETO </t>
  </si>
  <si>
    <t xml:space="preserve">GAS</t>
  </si>
  <si>
    <t xml:space="preserve">SERVICIOS DE LIMPIEZA Y MANEJO DE DESECHOS</t>
  </si>
  <si>
    <t xml:space="preserve">SERVICIO DE JARDINERIA Y FUMIGACIÓN</t>
  </si>
  <si>
    <t xml:space="preserve">ARRENDAMIENTO DE TERRENOS</t>
  </si>
  <si>
    <t xml:space="preserve">ARRENDAMIENTO  DE MAQUINARIA</t>
  </si>
  <si>
    <t xml:space="preserve"> </t>
  </si>
  <si>
    <t xml:space="preserve">2711</t>
  </si>
  <si>
    <t xml:space="preserve">REPARACIÓN Y MANTENIMIENTO DE EQUIPO DE TRANSPORTE</t>
  </si>
  <si>
    <t xml:space="preserve">RASTRO MUNICIPAL</t>
  </si>
  <si>
    <t xml:space="preserve">140</t>
  </si>
  <si>
    <t xml:space="preserve">PRENDAS DE PROTECCION PERSONAL</t>
  </si>
  <si>
    <t xml:space="preserve">MANTENIMIENTO DE MAQUINARIA Y EQUIPO GENERAL</t>
  </si>
  <si>
    <t xml:space="preserve">252</t>
  </si>
  <si>
    <t xml:space="preserve">SUSTANCIAS QUIMICAS</t>
  </si>
  <si>
    <t xml:space="preserve">CAL, YESO, Y PRODUCTOS DE YESO</t>
  </si>
  <si>
    <t xml:space="preserve">ENERGIA ELECTRICA</t>
  </si>
  <si>
    <t xml:space="preserve">SERVICIO DE GAS NATURAL</t>
  </si>
  <si>
    <t xml:space="preserve">INSTALACION, REPARACION Y MTTO. DE MAQUINARIA , OTROS EQUIPOS Y HERRAMIENTAS</t>
  </si>
  <si>
    <t xml:space="preserve">5421</t>
  </si>
  <si>
    <t xml:space="preserve">OTROS EQUIPOS DE TRANSPORTE</t>
  </si>
  <si>
    <t xml:space="preserve">150</t>
  </si>
  <si>
    <t xml:space="preserve">COMPENSACION POR SERVICIOS</t>
  </si>
  <si>
    <t xml:space="preserve">MATERIALES, UTILES Y EQUIPOS MENORES DE OFICINA</t>
  </si>
  <si>
    <t xml:space="preserve">PRODCUTOS ALIMENTICIOS PARA PERSONAS</t>
  </si>
  <si>
    <t xml:space="preserve">PRODUCTOS ALIMENTICIOS PARA ANIMALES</t>
  </si>
  <si>
    <t xml:space="preserve">2231</t>
  </si>
  <si>
    <t xml:space="preserve">UTENCILIOS PARA EL SERVICIO DE LA ALIMENTACION</t>
  </si>
  <si>
    <t xml:space="preserve">263</t>
  </si>
  <si>
    <t xml:space="preserve">MATERIALES DE CONSTRUCCION DE  CONCRETO</t>
  </si>
  <si>
    <t xml:space="preserve">2481</t>
  </si>
  <si>
    <t xml:space="preserve">FIBRAS SINTETICAS, HULE, PLASTICO Y DERIVADOS</t>
  </si>
  <si>
    <t xml:space="preserve">COMBUSTIBLES Y LUBRICANTES </t>
  </si>
  <si>
    <t xml:space="preserve">UNIFORMES</t>
  </si>
  <si>
    <t xml:space="preserve">2731</t>
  </si>
  <si>
    <t xml:space="preserve">262</t>
  </si>
  <si>
    <t xml:space="preserve">2741</t>
  </si>
  <si>
    <t xml:space="preserve">2821</t>
  </si>
  <si>
    <t xml:space="preserve">MATERIALES DE SEGURIDAD PUBLICA</t>
  </si>
  <si>
    <t xml:space="preserve">2921</t>
  </si>
  <si>
    <t xml:space="preserve">REFACCIONES Y ACCESORIOS MENORES DE EDIFICOS</t>
  </si>
  <si>
    <t xml:space="preserve">SERVICIOS DE INVESTIGACION DE DESARROLLO</t>
  </si>
  <si>
    <t xml:space="preserve">SERVICIOS PROFESIONALES, CIENTIFICOS Y TECNICOS INTEGRALES</t>
  </si>
  <si>
    <t xml:space="preserve">SERVICIOS DE CAPACITACION </t>
  </si>
  <si>
    <t xml:space="preserve">REPARACION Y MATENIMIENTO DE EQUIPO DE TRANSPORTE</t>
  </si>
  <si>
    <t xml:space="preserve">INSTALACION, REPARACION Y MANTENIMIENTO DE MAQUINARIA, OTROS EQUIPOS Y HERRAMIENTA</t>
  </si>
  <si>
    <t xml:space="preserve">GASTOS FUNERARIOS</t>
  </si>
  <si>
    <t xml:space="preserve">5192</t>
  </si>
  <si>
    <t xml:space="preserve">MOBILIARIO Y EQUIPO PARA COMERCIO Y SERVICIOS</t>
  </si>
  <si>
    <t xml:space="preserve">5211</t>
  </si>
  <si>
    <t xml:space="preserve">ESTANTERIA PARA ARMAS</t>
  </si>
  <si>
    <t xml:space="preserve">5663</t>
  </si>
  <si>
    <t xml:space="preserve">EQUIPO DE GENERACION Y DISTRIBUCION DE ENERGIA ELECTRICA</t>
  </si>
  <si>
    <t xml:space="preserve">REHABILITACION Y MANTENIMIENTO DE CUARTO DE ARMA</t>
  </si>
  <si>
    <t xml:space="preserve">160</t>
  </si>
  <si>
    <t xml:space="preserve">112</t>
  </si>
  <si>
    <t xml:space="preserve">PRODUCTOS METALICOS A BASE DE MINERALES NO METALICOS ADQUIRIDOS COMO MATERIA PRIMA (SEÑALAMIENTOS) </t>
  </si>
  <si>
    <t xml:space="preserve">PRODUCTOS DE CUERO, PLASTICO, Y HULE (TRANSICONOS) </t>
  </si>
  <si>
    <t xml:space="preserve">Articulos metalicos para construcción</t>
  </si>
  <si>
    <t xml:space="preserve">114</t>
  </si>
  <si>
    <t xml:space="preserve">PRENDAS DE PROTECCION PARA SEGURIDAD PUBLICA</t>
  </si>
  <si>
    <t xml:space="preserve">INSTALACION REPARACION Y MANTENIMIENTO DE MAQUINARIA OTROS EQUIPOS Y HERRAMIENTAS </t>
  </si>
  <si>
    <t xml:space="preserve">EQUIPO DE DEFENSA Y SEGURIDAD</t>
  </si>
  <si>
    <t xml:space="preserve">REPARACION Y MTTO. DE EQUIPO DE TRANSPORTE</t>
  </si>
  <si>
    <t xml:space="preserve">3561</t>
  </si>
  <si>
    <t xml:space="preserve">REPARACION Y MTTO. DE EQUIPO DE DEFENSA Y SEGURIDAD</t>
  </si>
  <si>
    <t xml:space="preserve">MATERIALES DIVERSOS (PINTURA)</t>
  </si>
  <si>
    <t xml:space="preserve">271</t>
  </si>
  <si>
    <t xml:space="preserve">PRODUCTOS ALIMENTICIOS PARA LA POBLACION EN CASO DE DESASTRES NATURALES</t>
  </si>
  <si>
    <t xml:space="preserve">4481</t>
  </si>
  <si>
    <t xml:space="preserve">AYUDAS POR DESASTRES NATURALES</t>
  </si>
  <si>
    <t xml:space="preserve">FONDO DE CONTINGENCIAS POR FENOMENOS NATURALES</t>
  </si>
  <si>
    <t xml:space="preserve">3541</t>
  </si>
  <si>
    <t xml:space="preserve">INSTALACION, REPARACION Y MANTENIMIENTO DE EQUIPO E INSTRUMENTAL MEDICO Y DE LABORATORIO</t>
  </si>
  <si>
    <t xml:space="preserve">272</t>
  </si>
  <si>
    <t xml:space="preserve">2121</t>
  </si>
  <si>
    <t xml:space="preserve">273</t>
  </si>
  <si>
    <t xml:space="preserve">2371</t>
  </si>
  <si>
    <t xml:space="preserve">MEDICINAS  Y PRODUCTOS FARMACEUTICOS</t>
  </si>
  <si>
    <t xml:space="preserve">5651</t>
  </si>
  <si>
    <t xml:space="preserve">EQUIPO DE COMUNICACIÓN Y TELECOMUNICACION</t>
  </si>
  <si>
    <t xml:space="preserve">SEÑALIZACIONES</t>
  </si>
  <si>
    <t xml:space="preserve">OTROS EQUIPOS (EXTINTORES)</t>
  </si>
  <si>
    <t xml:space="preserve">2131</t>
  </si>
  <si>
    <t xml:space="preserve">MATERIAL ESTADISTICO Y GEOGRAFICO</t>
  </si>
  <si>
    <t xml:space="preserve">MATERIALES, UTILES Y EQUIPOS MENORES DE TECNOLOGIAS DE LA INFORMACION Y COMUNICACIONES</t>
  </si>
  <si>
    <t xml:space="preserve">UTENSILIOS PARA EL SERVICIO DE LA ALIMENTACION</t>
  </si>
  <si>
    <t xml:space="preserve">2461</t>
  </si>
  <si>
    <t xml:space="preserve">VESTURARIOS Y UNIFORMES</t>
  </si>
  <si>
    <t xml:space="preserve">2721</t>
  </si>
  <si>
    <t xml:space="preserve">2751</t>
  </si>
  <si>
    <t xml:space="preserve">BLANCOS Y OTROS PRODUCTOS TEXTILES, EXCEPTO DE PRENDAS DE VESTIR</t>
  </si>
  <si>
    <t xml:space="preserve">2931</t>
  </si>
  <si>
    <t xml:space="preserve">REFACCIONES Y ACCESORIOS MENORES DE MOBILIARIO</t>
  </si>
  <si>
    <t xml:space="preserve">MTTO. Y CONSERVACIÓN DE VEHICULOS</t>
  </si>
  <si>
    <t xml:space="preserve">INSTALACION, REPARACION Y MTTO. DE MAQUINARIA Y OTROS EQUIPOS</t>
  </si>
  <si>
    <t xml:space="preserve">3781</t>
  </si>
  <si>
    <t xml:space="preserve">EQUIPO PARA USO MEDICO, DENTAL Y DE LABORATORIO</t>
  </si>
  <si>
    <t xml:space="preserve">5661</t>
  </si>
  <si>
    <t xml:space="preserve">HERRAMIENTAS Y MAQUINAS-HERRAMIENTAS</t>
  </si>
  <si>
    <t xml:space="preserve">PROTECCION AL AMBIENTE</t>
  </si>
  <si>
    <t xml:space="preserve">TRABAJOS DE IMPRENTA, MATERIALES Y UTILES DE IMPRESIÓN Y REPRODUCCIÓN</t>
  </si>
  <si>
    <t xml:space="preserve">2521</t>
  </si>
  <si>
    <t xml:space="preserve">FERTILIZANTES Y ABONOS</t>
  </si>
  <si>
    <t xml:space="preserve">2531</t>
  </si>
  <si>
    <t xml:space="preserve">MEDICINAS Y PRODUCTOS FARMACEUTICOS </t>
  </si>
  <si>
    <t xml:space="preserve">2991</t>
  </si>
  <si>
    <t xml:space="preserve">3471</t>
  </si>
  <si>
    <t xml:space="preserve">FLETES Y MANIOBNRAS </t>
  </si>
  <si>
    <t xml:space="preserve">5671</t>
  </si>
  <si>
    <t xml:space="preserve">ARBOLES Y PLANTAS </t>
  </si>
  <si>
    <t xml:space="preserve">ART. METALICOS PARA LA CONST. ESTRUCTURAS Y MANUFACTURAS</t>
  </si>
  <si>
    <t xml:space="preserve">REFACCIONES Y ACCESORIOS MENORES DE MOBILIARIO </t>
  </si>
  <si>
    <t xml:space="preserve">2932</t>
  </si>
  <si>
    <t xml:space="preserve">REFACCIONES Y ACCESORIOS DE EQUIPO EDUCACIONAL Y RECREATIVO </t>
  </si>
  <si>
    <t xml:space="preserve">REFACCIONES Y ACCESORIOS MENORES DE EQUIPO DE COMPUTO Y TECNOLOGIAS DE LA INF. </t>
  </si>
  <si>
    <t xml:space="preserve">2951</t>
  </si>
  <si>
    <t xml:space="preserve">REFACCIONES Y ACCESORIOS MENOSRES DE INSTRUMENTAL MEDICOY DE LABORATORIO</t>
  </si>
  <si>
    <t xml:space="preserve">MANTENIMIENTO Y CONSERVACIÓN DE VEHICULOS </t>
  </si>
  <si>
    <t xml:space="preserve">5691</t>
  </si>
  <si>
    <t xml:space="preserve">DIF</t>
  </si>
  <si>
    <t xml:space="preserve">200</t>
  </si>
  <si>
    <t xml:space="preserve">062</t>
  </si>
  <si>
    <t xml:space="preserve">GASTOS RELACIONADOS CON ACTIVIDADES CULTURALES, DEPORTIVAS Y DE AYUDA EXTRAORDINARIA </t>
  </si>
  <si>
    <t xml:space="preserve">REMANENTES </t>
  </si>
  <si>
    <t xml:space="preserve">FONDO PARA LA INFRAESTRUCTURA MUNICIPAL  2017</t>
  </si>
  <si>
    <t xml:space="preserve">42</t>
  </si>
  <si>
    <t xml:space="preserve">REHABILITACION DE CAMINOS RURALES 4TA. ETAPA MUNICIPIO SAN LUIS DE LA PAZ, GTO. </t>
  </si>
  <si>
    <t xml:space="preserve">CALENTADOR SOLAR </t>
  </si>
  <si>
    <t xml:space="preserve">   </t>
  </si>
  <si>
    <t xml:space="preserve">FONDO PARA LA INFRAESTRUCTURA MUNICIPAL  2016</t>
  </si>
  <si>
    <t xml:space="preserve">CONSTRUCCION DE RED DE DRENAJE EN COMUNIDAD SAN NICOLAS DEL CARMEN 1RA. ETAPA</t>
  </si>
  <si>
    <t xml:space="preserve">41</t>
  </si>
  <si>
    <t xml:space="preserve">FONDO PARA LA INFRAESTRUCTURA MUNICIPAL  2015</t>
  </si>
  <si>
    <t xml:space="preserve">40</t>
  </si>
  <si>
    <t xml:space="preserve">REHABILITACION DE CAMINOS RURALES 3RA. ETAPA </t>
  </si>
  <si>
    <t xml:space="preserve">FONDO PARA LA INFRAESTRUCTURA MUNICIPAL  2012</t>
  </si>
  <si>
    <t xml:space="preserve">46</t>
  </si>
  <si>
    <t xml:space="preserve">CONSTRUCCION DE RED DE DRENAJE SANITARIO EN CALLE DEL SOL, CALLE LA HUERTA, CALLE LOS OLVERA, CALLE LOS MARTINEZ  EN LA COLONIA CERRO PRIETO, MPIO. SAN LUIS DE LA PAZ, GTO. 1RA. ETAPA</t>
  </si>
  <si>
    <t xml:space="preserve">FONDO PARA LA INFRAESTRUCTURA MUNICIPAL  2011</t>
  </si>
  <si>
    <t xml:space="preserve">47</t>
  </si>
  <si>
    <t xml:space="preserve">REHABILITACION DE CAMINO RURAL DE ACCESO A LOCALIDADES CERCANAS A LA CARRETERA 57, CON REVESTIMIENTO EN EL MPIO. SAN LUIS DE LA PAZ, GTO. 1RA. ETAPA</t>
  </si>
  <si>
    <t xml:space="preserve">FONDO PARA LA INFRAESTRUCTURA MUNICIPAL  2010</t>
  </si>
  <si>
    <t xml:space="preserve">FONDO PARA LA INFRAESTRUCTURA MUNICIPAL  2009</t>
  </si>
  <si>
    <t xml:space="preserve">FONDO PARA LA INFRAESTRUCTURA MUNICIPAL  2008</t>
  </si>
  <si>
    <t xml:space="preserve">FONDO PARA LA INFRAESTRUCTURA MUNICIPAL  2007</t>
  </si>
  <si>
    <t xml:space="preserve">FONDO PARA LA INFRAESTRUCTURA MUNICIPAL  2004</t>
  </si>
  <si>
    <t xml:space="preserve">48</t>
  </si>
  <si>
    <t xml:space="preserve">PROGRAMAS  (CONVENIOS)</t>
  </si>
  <si>
    <t xml:space="preserve">FORTALECIMIENTO A LA PROCURADURIA AUXILIAR DE LOS NIÑAS, NIÑOS Y ADOLECENTES</t>
  </si>
  <si>
    <t xml:space="preserve">ABREVADEROS</t>
  </si>
  <si>
    <t xml:space="preserve">CONECTANDO MI CAMINO RURAL</t>
  </si>
  <si>
    <t xml:space="preserve">PAQUETE DE AVES </t>
  </si>
  <si>
    <t xml:space="preserve">POSTE Y ALAMBRE DE PUAS </t>
  </si>
  <si>
    <t xml:space="preserve">ALIMENTO BALANCEADO Y PACAS DE</t>
  </si>
  <si>
    <t xml:space="preserve">SILO ALIMENTO PARA GANADO</t>
  </si>
  <si>
    <t xml:space="preserve">PIPAS</t>
  </si>
  <si>
    <t xml:space="preserve">REHAB. DE CANCHA DE FUTBOL RAPIDO</t>
  </si>
  <si>
    <t xml:space="preserve">FISE</t>
  </si>
  <si>
    <t xml:space="preserve">SLP PEMC </t>
  </si>
  <si>
    <t xml:space="preserve">AMP. DE SISTEMA DE AGUA POTABLE 3RA. ETAPA MISION DE CHICHIMECAS</t>
  </si>
  <si>
    <t xml:space="preserve">º</t>
  </si>
  <si>
    <t xml:space="preserve">ARRENDAMIENTO DE MAQUINARIA CEAG</t>
  </si>
  <si>
    <t xml:space="preserve">3RA. MODIFICACION PRESUPUESTAL 2024</t>
  </si>
  <si>
    <t xml:space="preserve">PRODUCTOS</t>
  </si>
  <si>
    <t xml:space="preserve">CONTRIBUCIONES</t>
  </si>
  <si>
    <t xml:space="preserve">APROVECHAMIENTOS</t>
  </si>
  <si>
    <t xml:space="preserve">PARTICIPACIONES, APORTACIONES Y CONVENIOS</t>
  </si>
  <si>
    <t xml:space="preserve">TRANSFERENCIAS Y ASIGNACIONES</t>
  </si>
  <si>
    <t xml:space="preserve">CLASIFICACION POR UNIDAD RESPONSABLE</t>
  </si>
  <si>
    <t xml:space="preserve">H. AYUNTAMIENTO </t>
  </si>
  <si>
    <t xml:space="preserve">SECRETARIA DE AYUNTAMIENTO</t>
  </si>
  <si>
    <t xml:space="preserve">TESORERIA MUNICIPAL</t>
  </si>
  <si>
    <t xml:space="preserve">CONTRALORIA </t>
  </si>
  <si>
    <t xml:space="preserve">JUZGADO </t>
  </si>
  <si>
    <t xml:space="preserve">OFICIALIA </t>
  </si>
  <si>
    <t xml:space="preserve">DESARROLLO SOCIAL </t>
  </si>
  <si>
    <t xml:space="preserve">110</t>
  </si>
  <si>
    <t xml:space="preserve">DEPORTES </t>
  </si>
  <si>
    <t xml:space="preserve">SERVICIOS MUNICIPALES </t>
  </si>
  <si>
    <t xml:space="preserve">130</t>
  </si>
  <si>
    <t xml:space="preserve">CASA DE CULTURA</t>
  </si>
  <si>
    <t xml:space="preserve">SEGURIDAD PUBLICA </t>
  </si>
  <si>
    <t xml:space="preserve">TRANSITO MUNICIPAL </t>
  </si>
  <si>
    <t xml:space="preserve">PROTECCION CIVIL </t>
  </si>
  <si>
    <t xml:space="preserve">JAPAS</t>
  </si>
  <si>
    <t xml:space="preserve">SUBSIDIOS </t>
  </si>
  <si>
    <t xml:space="preserve">SISTEMA DIF MUNCIPAL</t>
  </si>
  <si>
    <t xml:space="preserve">FERIA SAN LUIS</t>
  </si>
  <si>
    <t xml:space="preserve">CLASIFICACION POR TIPO DE GASTO</t>
  </si>
  <si>
    <t xml:space="preserve">GASTO DE CAPITAL</t>
  </si>
  <si>
    <t xml:space="preserve">AMORTIZACION DE LA DEUDA Y DISMINUNICION DE PASIVOS</t>
  </si>
  <si>
    <t xml:space="preserve">PENSIONES Y JUBILACIONES</t>
  </si>
  <si>
    <t xml:space="preserve">CLASIFICACION POR OBJETO DEL GASTO</t>
  </si>
  <si>
    <t xml:space="preserve">SERVICIOS PERSONALES</t>
  </si>
  <si>
    <t xml:space="preserve">MATERIALES Y SUMINISTROS</t>
  </si>
  <si>
    <t xml:space="preserve">SERVICIOS GENERALES</t>
  </si>
  <si>
    <t xml:space="preserve">TRANSFERENCIAS, ASIGNACIONES, SUBSIDIOS Y OTRAS AYUDAS</t>
  </si>
  <si>
    <t xml:space="preserve">BIENES MUEBLES, INMUEBLES E INTANGIBLES</t>
  </si>
  <si>
    <t xml:space="preserve">INVERSION PUBLICA</t>
  </si>
  <si>
    <t xml:space="preserve">INVERSIONES FINANCIERAS Y OTRAS PREVISIONES</t>
  </si>
  <si>
    <t xml:space="preserve">PARTICIPACIONES Y APORTACIONES</t>
  </si>
  <si>
    <t xml:space="preserve">DEUDA PUBLICA</t>
  </si>
  <si>
    <t xml:space="preserve">GASTO</t>
  </si>
  <si>
    <t xml:space="preserve">FONDO I</t>
  </si>
  <si>
    <t xml:space="preserve">FONDO II </t>
  </si>
  <si>
    <t xml:space="preserve">REMANENTES</t>
  </si>
  <si>
    <t xml:space="preserve">PROGRAMAS</t>
  </si>
  <si>
    <t xml:space="preserve">AMPLIACION DE LA LINEA Y RED DE DISTRIBUCION DE ENERGIA ELECTRICA EN COLONIA NUEVA DEL SOL, MUNICIPIO DE SAN LUIS DE LA PAZ, 1A ETAPA</t>
  </si>
</sst>
</file>

<file path=xl/styles.xml><?xml version="1.0" encoding="utf-8"?>
<styleSheet xmlns="http://schemas.openxmlformats.org/spreadsheetml/2006/main">
  <numFmts count="8">
    <numFmt numFmtId="164" formatCode="General"/>
    <numFmt numFmtId="165" formatCode="_-\$* #,##0.00_-;&quot;-$&quot;* #,##0.00_-;_-\$* \-??_-;_-@_-"/>
    <numFmt numFmtId="166" formatCode="@"/>
    <numFmt numFmtId="167" formatCode="\$#,##0.00;[RED]&quot;-$&quot;#,##0.00"/>
    <numFmt numFmtId="168" formatCode="#,##0.00"/>
    <numFmt numFmtId="169" formatCode="0"/>
    <numFmt numFmtId="170" formatCode="[$$-80A]#,##0.00;[RED]\-[$$-80A]#,##0.00"/>
    <numFmt numFmtId="171" formatCode="\$#,##0.0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1"/>
      <color rgb="FF000000"/>
      <name val="Calibri"/>
      <family val="2"/>
    </font>
    <font>
      <sz val="11"/>
      <name val="Calibri"/>
      <family val="2"/>
    </font>
    <font>
      <sz val="11"/>
      <color rgb="FFFF0000"/>
      <name val="Calibri"/>
      <family val="2"/>
    </font>
    <font>
      <sz val="10"/>
      <color rgb="FF000000"/>
      <name val="Calibri"/>
      <family val="2"/>
    </font>
    <font>
      <sz val="9"/>
      <color rgb="FF000000"/>
      <name val="Calibri"/>
      <family val="2"/>
    </font>
    <font>
      <b val="true"/>
      <sz val="9"/>
      <color rgb="FF000000"/>
      <name val="Calibri"/>
      <family val="2"/>
    </font>
    <font>
      <sz val="9"/>
      <color rgb="FFFF0000"/>
      <name val="Calibri"/>
      <family val="2"/>
    </font>
    <font>
      <b val="true"/>
      <sz val="14"/>
      <color rgb="FF993366"/>
      <name val="Calibri"/>
      <family val="2"/>
    </font>
    <font>
      <b val="true"/>
      <sz val="7"/>
      <color rgb="FF993366"/>
      <name val="Calibri"/>
      <family val="2"/>
    </font>
    <font>
      <b val="true"/>
      <sz val="20"/>
      <color rgb="FF993366"/>
      <name val="Calibri"/>
      <family val="2"/>
    </font>
    <font>
      <b val="true"/>
      <sz val="8"/>
      <name val="Calibri"/>
      <family val="2"/>
    </font>
    <font>
      <sz val="8"/>
      <color rgb="FF000000"/>
      <name val="Calibri"/>
      <family val="2"/>
    </font>
    <font>
      <sz val="7"/>
      <color rgb="FF000000"/>
      <name val="Calibri"/>
      <family val="2"/>
    </font>
    <font>
      <sz val="7"/>
      <name val="Calibri"/>
      <family val="2"/>
    </font>
    <font>
      <sz val="7"/>
      <color rgb="FF003366"/>
      <name val="Calibri"/>
      <family val="2"/>
    </font>
    <font>
      <sz val="8"/>
      <name val="Calibri"/>
      <family val="2"/>
    </font>
    <font>
      <sz val="8"/>
      <color rgb="FF333333"/>
      <name val="Calibri"/>
      <family val="2"/>
    </font>
    <font>
      <sz val="9"/>
      <name val="Calibri"/>
      <family val="2"/>
    </font>
    <font>
      <b val="true"/>
      <sz val="7"/>
      <color rgb="FF000000"/>
      <name val="Calibri"/>
      <family val="2"/>
    </font>
    <font>
      <sz val="8"/>
      <color rgb="FF333333"/>
      <name val="Arial"/>
      <family val="2"/>
    </font>
    <font>
      <b val="true"/>
      <sz val="7"/>
      <name val="Calibri"/>
      <family val="2"/>
    </font>
    <font>
      <b val="true"/>
      <sz val="10"/>
      <color rgb="FF993366"/>
      <name val="Calibri"/>
      <family val="2"/>
    </font>
    <font>
      <b val="true"/>
      <sz val="8"/>
      <color rgb="FF000000"/>
      <name val="Calibri"/>
      <family val="2"/>
    </font>
    <font>
      <b val="true"/>
      <sz val="7"/>
      <color rgb="FFFF0000"/>
      <name val="Calibri"/>
      <family val="2"/>
    </font>
    <font>
      <b val="true"/>
      <sz val="12"/>
      <color rgb="FF000000"/>
      <name val="Calibri"/>
      <family val="2"/>
    </font>
    <font>
      <b val="true"/>
      <sz val="10"/>
      <name val="Calibri"/>
      <family val="2"/>
    </font>
    <font>
      <b val="true"/>
      <sz val="10"/>
      <color rgb="FF000000"/>
      <name val="Calibri"/>
      <family val="2"/>
    </font>
    <font>
      <b val="true"/>
      <sz val="8"/>
      <color rgb="FF333333"/>
      <name val="Arial"/>
      <family val="2"/>
    </font>
    <font>
      <b val="true"/>
      <sz val="9"/>
      <name val="Arial"/>
      <family val="2"/>
    </font>
    <font>
      <sz val="8"/>
      <name val="Arial"/>
      <family val="2"/>
    </font>
    <font>
      <sz val="8"/>
      <color rgb="FFFFFFFF"/>
      <name val="Calibri"/>
      <family val="2"/>
    </font>
    <font>
      <sz val="7"/>
      <name val="Arial"/>
      <family val="2"/>
    </font>
    <font>
      <sz val="7"/>
      <color rgb="FF000000"/>
      <name val="Arial"/>
      <family val="2"/>
    </font>
    <font>
      <b val="true"/>
      <sz val="8"/>
      <name val="Arial"/>
      <family val="2"/>
    </font>
  </fonts>
  <fills count="9">
    <fill>
      <patternFill patternType="none"/>
    </fill>
    <fill>
      <patternFill patternType="gray125"/>
    </fill>
    <fill>
      <patternFill patternType="solid">
        <fgColor rgb="FF969696"/>
        <bgColor rgb="FF808080"/>
      </patternFill>
    </fill>
    <fill>
      <patternFill patternType="solid">
        <fgColor rgb="FFFF6600"/>
        <bgColor rgb="FFFF9900"/>
      </patternFill>
    </fill>
    <fill>
      <patternFill patternType="solid">
        <fgColor rgb="FFFFCC99"/>
        <bgColor rgb="FFC0C0C0"/>
      </patternFill>
    </fill>
    <fill>
      <patternFill patternType="solid">
        <fgColor rgb="FFFFFFCC"/>
        <bgColor rgb="FFFFFFFF"/>
      </patternFill>
    </fill>
    <fill>
      <patternFill patternType="solid">
        <fgColor rgb="FFC0C0C0"/>
        <bgColor rgb="FFCCCCFF"/>
      </patternFill>
    </fill>
    <fill>
      <patternFill patternType="solid">
        <fgColor rgb="FF339966"/>
        <bgColor rgb="FF008080"/>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6" fontId="0"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6" fontId="7" fillId="4" borderId="0" xfId="0" applyFont="true" applyBorder="false" applyAlignment="false" applyProtection="false">
      <alignment horizontal="general" vertical="bottom" textRotation="0" wrapText="false" indent="0" shrinkToFit="false"/>
      <protection locked="true" hidden="false"/>
    </xf>
    <xf numFmtId="165" fontId="7" fillId="4"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65" fontId="0" fillId="4" borderId="0" xfId="17" applyFont="true" applyBorder="true" applyAlignment="true" applyProtection="true">
      <alignment horizontal="general" vertical="bottom" textRotation="0" wrapText="false" indent="0" shrinkToFit="false"/>
      <protection locked="true" hidden="false"/>
    </xf>
    <xf numFmtId="165" fontId="0" fillId="0" borderId="1" xfId="17" applyFont="true" applyBorder="true" applyAlignment="true" applyProtection="true">
      <alignment horizontal="general" vertical="bottom" textRotation="0" wrapText="false" indent="0" shrinkToFit="false"/>
      <protection locked="true" hidden="false"/>
    </xf>
    <xf numFmtId="165" fontId="7" fillId="5" borderId="1"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3" borderId="0" xfId="0" applyFont="true" applyBorder="false" applyAlignment="true" applyProtection="false">
      <alignment horizontal="general" vertical="bottom" textRotation="0" wrapText="true" indent="0" shrinkToFit="false"/>
      <protection locked="tru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4" borderId="6" xfId="0" applyFont="false" applyBorder="true" applyAlignment="false" applyProtection="false">
      <alignment horizontal="general" vertical="bottom" textRotation="0" wrapText="false" indent="0" shrinkToFit="false"/>
      <protection locked="true" hidden="false"/>
    </xf>
    <xf numFmtId="165" fontId="0" fillId="4" borderId="7" xfId="0" applyFont="false" applyBorder="true" applyAlignment="false" applyProtection="false">
      <alignment horizontal="general" vertical="bottom" textRotation="0" wrapText="false" indent="0" shrinkToFit="false"/>
      <protection locked="true" hidden="false"/>
    </xf>
    <xf numFmtId="166" fontId="0" fillId="5" borderId="0" xfId="0" applyFont="true" applyBorder="false" applyAlignment="false" applyProtection="false">
      <alignment horizontal="general" vertical="bottom" textRotation="0" wrapText="false" indent="0" shrinkToFit="false"/>
      <protection locked="true" hidden="false"/>
    </xf>
    <xf numFmtId="166" fontId="0" fillId="3" borderId="0" xfId="0" applyFont="true" applyBorder="false" applyAlignment="true" applyProtection="false">
      <alignment horizontal="right" vertical="bottom" textRotation="0" wrapText="false" indent="0" shrinkToFit="false"/>
      <protection locked="true" hidden="false"/>
    </xf>
    <xf numFmtId="166" fontId="0" fillId="4" borderId="0" xfId="0" applyFont="true" applyBorder="false" applyAlignment="true" applyProtection="false">
      <alignment horizontal="right" vertical="bottom" textRotation="0" wrapText="false" indent="0" shrinkToFit="false"/>
      <protection locked="true" hidden="false"/>
    </xf>
    <xf numFmtId="165" fontId="0" fillId="4" borderId="2" xfId="0" applyFont="fals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8"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17"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3" fillId="6" borderId="2" xfId="0" applyFont="true" applyBorder="true" applyAlignment="true" applyProtection="false">
      <alignment horizontal="left" vertical="bottom" textRotation="0" wrapText="false" indent="0" shrinkToFit="false"/>
      <protection locked="true" hidden="false"/>
    </xf>
    <xf numFmtId="164" fontId="14" fillId="6" borderId="9" xfId="0" applyFont="true" applyBorder="true" applyAlignment="true" applyProtection="false">
      <alignment horizontal="center" vertical="bottom" textRotation="0" wrapText="false" indent="0" shrinkToFit="false"/>
      <protection locked="true" hidden="false"/>
    </xf>
    <xf numFmtId="164" fontId="14" fillId="6" borderId="9" xfId="0" applyFont="true" applyBorder="true" applyAlignment="false" applyProtection="false">
      <alignment horizontal="general" vertical="bottom" textRotation="0" wrapText="false" indent="0" shrinkToFit="false"/>
      <protection locked="true" hidden="false"/>
    </xf>
    <xf numFmtId="164" fontId="15" fillId="6" borderId="10" xfId="0" applyFont="true" applyBorder="true" applyAlignment="true" applyProtection="false">
      <alignment horizontal="general" vertical="bottom"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true"/>
      <protection locked="true" hidden="false"/>
    </xf>
    <xf numFmtId="165" fontId="17" fillId="0" borderId="0" xfId="17" applyFont="true" applyBorder="true" applyAlignment="true" applyProtection="true">
      <alignment horizontal="general" vertical="bottom" textRotation="0" wrapText="false" indent="0" shrinkToFit="false"/>
      <protection locked="true" hidden="false"/>
    </xf>
    <xf numFmtId="164" fontId="18" fillId="6" borderId="1" xfId="0" applyFont="true" applyBorder="true" applyAlignment="true" applyProtection="false">
      <alignment horizontal="left" vertical="bottom" textRotation="0" wrapText="false" indent="0" shrinkToFit="false"/>
      <protection locked="true" hidden="false"/>
    </xf>
    <xf numFmtId="164" fontId="18" fillId="6" borderId="1" xfId="0" applyFont="true" applyBorder="true" applyAlignment="true" applyProtection="false">
      <alignment horizontal="center" vertical="bottom" textRotation="0" wrapText="false" indent="0" shrinkToFit="false"/>
      <protection locked="true" hidden="false"/>
    </xf>
    <xf numFmtId="166" fontId="18" fillId="6" borderId="1" xfId="0" applyFont="true" applyBorder="true" applyAlignment="true" applyProtection="false">
      <alignment horizontal="center" vertical="bottom" textRotation="0" wrapText="false" indent="0" shrinkToFit="false"/>
      <protection locked="true" hidden="false"/>
    </xf>
    <xf numFmtId="164" fontId="19" fillId="6" borderId="1" xfId="0" applyFont="true" applyBorder="true" applyAlignment="true" applyProtection="false">
      <alignment horizontal="center" vertical="bottom" textRotation="0" wrapText="true" indent="0" shrinkToFit="true"/>
      <protection locked="true" hidden="false"/>
    </xf>
    <xf numFmtId="166" fontId="19" fillId="6" borderId="1" xfId="0" applyFont="true" applyBorder="true" applyAlignment="true" applyProtection="false">
      <alignment horizontal="center" vertical="bottom" textRotation="0" wrapText="true" indent="0" shrinkToFit="true"/>
      <protection locked="true" hidden="false"/>
    </xf>
    <xf numFmtId="164" fontId="19" fillId="6" borderId="1" xfId="0" applyFont="true" applyBorder="true" applyAlignment="true" applyProtection="false">
      <alignment horizontal="left" vertical="bottom" textRotation="0" wrapText="true" indent="0" shrinkToFit="true"/>
      <protection locked="true" hidden="false"/>
    </xf>
    <xf numFmtId="164" fontId="19" fillId="0" borderId="1" xfId="0" applyFont="true" applyBorder="true" applyAlignment="true" applyProtection="false">
      <alignment horizontal="left" vertical="bottom" textRotation="0" wrapText="true" indent="0" shrinkToFit="true"/>
      <protection locked="true" hidden="false"/>
    </xf>
    <xf numFmtId="164" fontId="19" fillId="0" borderId="1" xfId="0" applyFont="true" applyBorder="true" applyAlignment="true" applyProtection="false">
      <alignment horizontal="center" vertical="bottom" textRotation="0" wrapText="true" indent="0" shrinkToFit="true"/>
      <protection locked="true" hidden="false"/>
    </xf>
    <xf numFmtId="166" fontId="19" fillId="0" borderId="1" xfId="0" applyFont="true" applyBorder="true" applyAlignment="true" applyProtection="false">
      <alignment horizontal="center" vertical="bottom" textRotation="0" wrapText="true" indent="0" shrinkToFit="tru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5" fontId="22" fillId="0" borderId="1" xfId="17" applyFont="true" applyBorder="true" applyAlignment="true" applyProtection="true">
      <alignment horizontal="general" vertical="center" textRotation="0" wrapText="tru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6" fontId="23" fillId="0" borderId="1" xfId="0" applyFont="true" applyBorder="true" applyAlignment="true" applyProtection="false">
      <alignment horizontal="general" vertical="bottom" textRotation="0" wrapText="true" indent="0" shrinkToFit="tru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tru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25" fillId="0" borderId="1" xfId="17" applyFont="true" applyBorder="true" applyAlignment="true" applyProtection="true">
      <alignment horizontal="general" vertical="center" textRotation="0" wrapText="true" indent="0" shrinkToFit="false"/>
      <protection locked="true" hidden="false"/>
    </xf>
    <xf numFmtId="168" fontId="21" fillId="0" borderId="1" xfId="0" applyFont="true" applyBorder="true" applyAlignment="true" applyProtection="false">
      <alignment horizontal="general" vertical="center" textRotation="0" wrapText="true" indent="0" shrinkToFit="true"/>
      <protection locked="true" hidden="false"/>
    </xf>
    <xf numFmtId="164" fontId="26" fillId="0" borderId="1" xfId="0" applyFont="true" applyBorder="true" applyAlignment="true" applyProtection="false">
      <alignment horizontal="center" vertical="bottom" textRotation="0" wrapText="true" indent="0" shrinkToFit="true"/>
      <protection locked="true" hidden="false"/>
    </xf>
    <xf numFmtId="166" fontId="26" fillId="0" borderId="1" xfId="0" applyFont="true" applyBorder="true" applyAlignment="true" applyProtection="false">
      <alignment horizontal="center" vertical="bottom" textRotation="0" wrapText="true" indent="0" shrinkToFit="tru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left" vertical="bottom" textRotation="0" wrapText="true" indent="0" shrinkToFit="tru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165" fontId="22" fillId="0" borderId="5" xfId="17" applyFont="true" applyBorder="true" applyAlignment="true" applyProtection="true">
      <alignment horizontal="general" vertical="center" textRotation="0" wrapText="tru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6" fontId="19" fillId="0" borderId="1" xfId="0" applyFont="true" applyBorder="true" applyAlignment="true" applyProtection="false">
      <alignment horizontal="center" vertical="center" textRotation="0" wrapText="true" indent="0" shrinkToFit="tru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true"/>
      <protection locked="true" hidden="false"/>
    </xf>
    <xf numFmtId="166" fontId="26" fillId="0" borderId="1" xfId="0" applyFont="true" applyBorder="true" applyAlignment="true" applyProtection="false">
      <alignment horizontal="center" vertical="center" textRotation="0" wrapText="true" indent="0" shrinkToFit="tru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9" fillId="7" borderId="6" xfId="0" applyFont="true" applyBorder="true" applyAlignment="true" applyProtection="false">
      <alignment horizontal="left" vertical="bottom" textRotation="0" wrapText="true" indent="0" shrinkToFit="true"/>
      <protection locked="true" hidden="false"/>
    </xf>
    <xf numFmtId="164" fontId="19" fillId="7" borderId="6" xfId="0" applyFont="true" applyBorder="true" applyAlignment="true" applyProtection="false">
      <alignment horizontal="center" vertical="bottom" textRotation="0" wrapText="true" indent="0" shrinkToFit="true"/>
      <protection locked="true" hidden="false"/>
    </xf>
    <xf numFmtId="166" fontId="19" fillId="7" borderId="6" xfId="0" applyFont="true" applyBorder="true" applyAlignment="true" applyProtection="false">
      <alignment horizontal="center" vertical="bottom" textRotation="0" wrapText="true" indent="0" shrinkToFit="true"/>
      <protection locked="true" hidden="false"/>
    </xf>
    <xf numFmtId="164" fontId="26" fillId="7" borderId="6" xfId="0" applyFont="true" applyBorder="true" applyAlignment="true" applyProtection="false">
      <alignment horizontal="center" vertical="bottom" textRotation="0" wrapText="true" indent="0" shrinkToFit="true"/>
      <protection locked="true" hidden="false"/>
    </xf>
    <xf numFmtId="164" fontId="26" fillId="7" borderId="6" xfId="0" applyFont="true" applyBorder="true" applyAlignment="true" applyProtection="false">
      <alignment horizontal="left" vertical="bottom" textRotation="0" wrapText="true" indent="0" shrinkToFit="true"/>
      <protection locked="true" hidden="false"/>
    </xf>
    <xf numFmtId="164" fontId="16" fillId="7" borderId="6" xfId="0" applyFont="true" applyBorder="true" applyAlignment="true" applyProtection="false">
      <alignment horizontal="general" vertical="center" textRotation="0" wrapText="true" indent="0" shrinkToFit="true"/>
      <protection locked="true" hidden="false"/>
    </xf>
    <xf numFmtId="165" fontId="16" fillId="7" borderId="6" xfId="17" applyFont="true" applyBorder="true" applyAlignment="true" applyProtection="true">
      <alignment horizontal="right" vertical="center" textRotation="0" wrapText="true" indent="0" shrinkToFit="false"/>
      <protection locked="true" hidden="false"/>
    </xf>
    <xf numFmtId="164" fontId="27" fillId="6" borderId="1" xfId="0" applyFont="true" applyBorder="true" applyAlignment="true" applyProtection="false">
      <alignment horizontal="center" vertical="center" textRotation="0" wrapText="true" indent="0" shrinkToFit="false"/>
      <protection locked="true" hidden="false"/>
    </xf>
    <xf numFmtId="166" fontId="23" fillId="0" borderId="2" xfId="0" applyFont="true" applyBorder="true" applyAlignment="true" applyProtection="false">
      <alignment horizontal="left" vertical="bottom" textRotation="0" wrapText="true" indent="0" shrinkToFit="true"/>
      <protection locked="true" hidden="false"/>
    </xf>
    <xf numFmtId="164" fontId="19" fillId="7" borderId="1" xfId="0" applyFont="true" applyBorder="true" applyAlignment="true" applyProtection="false">
      <alignment horizontal="left" vertical="bottom" textRotation="0" wrapText="true" indent="0" shrinkToFit="true"/>
      <protection locked="true" hidden="false"/>
    </xf>
    <xf numFmtId="164" fontId="19" fillId="7" borderId="1" xfId="0" applyFont="true" applyBorder="true" applyAlignment="true" applyProtection="false">
      <alignment horizontal="center" vertical="bottom" textRotation="0" wrapText="true" indent="0" shrinkToFit="true"/>
      <protection locked="true" hidden="false"/>
    </xf>
    <xf numFmtId="166" fontId="19" fillId="7" borderId="1" xfId="0" applyFont="true" applyBorder="true" applyAlignment="true" applyProtection="false">
      <alignment horizontal="center" vertical="bottom" textRotation="0" wrapText="true" indent="0" shrinkToFit="true"/>
      <protection locked="true" hidden="false"/>
    </xf>
    <xf numFmtId="164" fontId="26" fillId="7" borderId="1" xfId="0" applyFont="true" applyBorder="true" applyAlignment="true" applyProtection="false">
      <alignment horizontal="center" vertical="bottom" textRotation="0" wrapText="true" indent="0" shrinkToFit="true"/>
      <protection locked="true" hidden="false"/>
    </xf>
    <xf numFmtId="164" fontId="26" fillId="7" borderId="1" xfId="0" applyFont="true" applyBorder="true" applyAlignment="true" applyProtection="false">
      <alignment horizontal="left" vertical="bottom" textRotation="0" wrapText="true" indent="0" shrinkToFit="true"/>
      <protection locked="true" hidden="false"/>
    </xf>
    <xf numFmtId="164" fontId="16" fillId="7" borderId="1" xfId="0" applyFont="true" applyBorder="true" applyAlignment="true" applyProtection="false">
      <alignment horizontal="general" vertical="center" textRotation="0" wrapText="true" indent="0" shrinkToFit="true"/>
      <protection locked="true" hidden="false"/>
    </xf>
    <xf numFmtId="165" fontId="16" fillId="7" borderId="1" xfId="17" applyFont="true" applyBorder="true" applyAlignment="true" applyProtection="tru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14" fillId="6" borderId="2" xfId="0" applyFont="true" applyBorder="true" applyAlignment="true" applyProtection="false">
      <alignment horizontal="center" vertical="bottom" textRotation="0" wrapText="false" indent="0" shrinkToFit="false"/>
      <protection locked="true" hidden="false"/>
    </xf>
    <xf numFmtId="164" fontId="14" fillId="6" borderId="2" xfId="0" applyFont="true" applyBorder="true" applyAlignment="true" applyProtection="false">
      <alignment horizontal="left" vertical="bottom" textRotation="0" wrapText="false" indent="0" shrinkToFit="false"/>
      <protection locked="true" hidden="false"/>
    </xf>
    <xf numFmtId="164" fontId="15" fillId="6" borderId="2"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left" vertical="bottom" textRotation="0" wrapText="true" indent="0" shrinkToFit="false"/>
      <protection locked="true" hidden="false"/>
    </xf>
    <xf numFmtId="165" fontId="22" fillId="0" borderId="0" xfId="17" applyFont="true" applyBorder="true" applyAlignment="true" applyProtection="true">
      <alignment horizontal="general" vertical="center" textRotation="0" wrapText="true" indent="0" shrinkToFit="false"/>
      <protection locked="true" hidden="false"/>
    </xf>
    <xf numFmtId="164" fontId="0" fillId="2" borderId="0" xfId="22" applyFont="true" applyBorder="false" applyAlignment="false" applyProtection="false">
      <alignment horizontal="general" vertical="bottom" textRotation="0" wrapText="false" indent="0" shrinkToFit="false"/>
      <protection locked="true" hidden="false"/>
    </xf>
    <xf numFmtId="164" fontId="28" fillId="2" borderId="0" xfId="22" applyFont="true" applyBorder="false" applyAlignment="true" applyProtection="false">
      <alignment horizontal="center" vertical="center" textRotation="0" wrapText="true" indent="0" shrinkToFit="false"/>
      <protection locked="true" hidden="false"/>
    </xf>
    <xf numFmtId="164" fontId="18" fillId="7" borderId="1" xfId="0" applyFont="true" applyBorder="true" applyAlignment="true" applyProtection="false">
      <alignment horizontal="left" vertical="bottom" textRotation="0" wrapText="true" indent="0" shrinkToFit="false"/>
      <protection locked="true" hidden="false"/>
    </xf>
    <xf numFmtId="164" fontId="18" fillId="7" borderId="1" xfId="0" applyFont="true" applyBorder="true" applyAlignment="true" applyProtection="false">
      <alignment horizontal="center" vertical="bottom" textRotation="0" wrapText="true" indent="0" shrinkToFit="false"/>
      <protection locked="true" hidden="false"/>
    </xf>
    <xf numFmtId="166" fontId="18" fillId="7" borderId="1" xfId="0" applyFont="true" applyBorder="true" applyAlignment="true" applyProtection="false">
      <alignment horizontal="center" vertical="bottom" textRotation="0" wrapText="true" indent="0" shrinkToFit="false"/>
      <protection locked="true" hidden="false"/>
    </xf>
    <xf numFmtId="167" fontId="22" fillId="0" borderId="1" xfId="17" applyFont="true" applyBorder="true" applyAlignment="true" applyProtection="true">
      <alignment horizontal="general" vertical="center" textRotation="0" wrapText="true" indent="0" shrinkToFit="false"/>
      <protection locked="true" hidden="false"/>
    </xf>
    <xf numFmtId="169" fontId="19" fillId="0" borderId="1" xfId="21" applyFont="true" applyBorder="true" applyAlignment="true" applyProtection="false">
      <alignment horizontal="center" vertical="bottom" textRotation="0" wrapText="true" indent="0" shrinkToFit="false"/>
      <protection locked="true" hidden="false"/>
    </xf>
    <xf numFmtId="164" fontId="19" fillId="7" borderId="1" xfId="0" applyFont="true" applyBorder="true" applyAlignment="true" applyProtection="false">
      <alignment horizontal="general" vertical="bottom" textRotation="0" wrapText="true" indent="0" shrinkToFit="true"/>
      <protection locked="true" hidden="false"/>
    </xf>
    <xf numFmtId="165" fontId="16" fillId="7" borderId="1" xfId="17" applyFont="true" applyBorder="true" applyAlignment="true" applyProtection="true">
      <alignment horizontal="right" vertical="center" textRotation="0" wrapText="true" indent="0" shrinkToFit="tru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8" fontId="21" fillId="0" borderId="1" xfId="0" applyFont="true" applyBorder="true" applyAlignment="true" applyProtection="false">
      <alignment horizontal="left" vertical="center" textRotation="0" wrapText="true" indent="0" shrinkToFit="true"/>
      <protection locked="true" hidden="false"/>
    </xf>
    <xf numFmtId="166" fontId="19" fillId="0" borderId="5" xfId="0" applyFont="true" applyBorder="true" applyAlignment="true" applyProtection="false">
      <alignment horizontal="center" vertical="bottom" textRotation="0" wrapText="true" indent="0" shrinkToFit="true"/>
      <protection locked="true" hidden="false"/>
    </xf>
    <xf numFmtId="164" fontId="19" fillId="0" borderId="6" xfId="0" applyFont="true" applyBorder="true" applyAlignment="true" applyProtection="false">
      <alignment horizontal="left" vertical="bottom" textRotation="0" wrapText="true" indent="0" shrinkToFit="true"/>
      <protection locked="true" hidden="false"/>
    </xf>
    <xf numFmtId="164" fontId="19" fillId="0" borderId="6" xfId="0" applyFont="true" applyBorder="true" applyAlignment="true" applyProtection="false">
      <alignment horizontal="center" vertical="bottom" textRotation="0" wrapText="true" indent="0" shrinkToFit="true"/>
      <protection locked="true" hidden="false"/>
    </xf>
    <xf numFmtId="166" fontId="19" fillId="0" borderId="6" xfId="0" applyFont="true" applyBorder="true" applyAlignment="true" applyProtection="false">
      <alignment horizontal="center" vertical="bottom" textRotation="0" wrapText="true" indent="0" shrinkToFit="tru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10" fillId="8" borderId="1" xfId="0"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6" fontId="19" fillId="0" borderId="1" xfId="0" applyFont="true" applyBorder="true" applyAlignment="true" applyProtection="false">
      <alignment horizontal="center" vertical="bottom" textRotation="0" wrapText="true" indent="0" shrinkToFit="false"/>
      <protection locked="true" hidden="false"/>
    </xf>
    <xf numFmtId="166" fontId="19" fillId="0" borderId="1" xfId="0" applyFont="true" applyBorder="true" applyAlignment="true" applyProtection="false">
      <alignment horizontal="center" vertical="bottom" textRotation="0" wrapText="true" indent="0" shrinkToFit="true"/>
      <protection locked="true" hidden="false"/>
    </xf>
    <xf numFmtId="164" fontId="19" fillId="0" borderId="1" xfId="0" applyFont="true" applyBorder="true" applyAlignment="true" applyProtection="false">
      <alignment horizontal="center" vertical="bottom" textRotation="0" wrapText="true" indent="0" shrinkToFit="tru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left" vertical="bottom" textRotation="0" wrapText="true" indent="0" shrinkToFit="true"/>
      <protection locked="true" hidden="false"/>
    </xf>
    <xf numFmtId="164" fontId="21" fillId="0" borderId="1" xfId="0" applyFont="true" applyBorder="true" applyAlignment="true" applyProtection="false">
      <alignment horizontal="general" vertical="center" textRotation="0" wrapText="true" indent="0" shrinkToFit="true"/>
      <protection locked="true" hidden="false"/>
    </xf>
    <xf numFmtId="164" fontId="19" fillId="7" borderId="1" xfId="0" applyFont="true" applyBorder="true" applyAlignment="true" applyProtection="false">
      <alignment horizontal="center" vertical="bottom" textRotation="0" wrapText="true" indent="0" shrinkToFit="false"/>
      <protection locked="true" hidden="false"/>
    </xf>
    <xf numFmtId="166" fontId="19" fillId="7" borderId="1" xfId="0" applyFont="true" applyBorder="true" applyAlignment="true" applyProtection="false">
      <alignment horizontal="center" vertical="bottom" textRotation="0" wrapText="true" indent="0" shrinkToFit="false"/>
      <protection locked="true" hidden="false"/>
    </xf>
    <xf numFmtId="170" fontId="26" fillId="7" borderId="1" xfId="0" applyFont="true" applyBorder="true" applyAlignment="true" applyProtection="false">
      <alignment horizontal="center" vertical="bottom" textRotation="0" wrapText="true" indent="0" shrinkToFit="true"/>
      <protection locked="true" hidden="false"/>
    </xf>
    <xf numFmtId="170" fontId="21" fillId="7" borderId="1" xfId="0" applyFont="true" applyBorder="true" applyAlignment="true" applyProtection="false">
      <alignment horizontal="general" vertical="center" textRotation="0" wrapText="true" indent="0" shrinkToFit="true"/>
      <protection locked="true" hidden="false"/>
    </xf>
    <xf numFmtId="170" fontId="16" fillId="7" borderId="1" xfId="0" applyFont="true" applyBorder="true" applyAlignment="true" applyProtection="false">
      <alignment horizontal="general" vertical="center" textRotation="0" wrapText="true" indent="0" shrinkToFit="true"/>
      <protection locked="true" hidden="false"/>
    </xf>
    <xf numFmtId="166" fontId="21"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tru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6" fontId="23" fillId="0" borderId="2" xfId="0" applyFont="true" applyBorder="true" applyAlignment="true" applyProtection="false">
      <alignment horizontal="general" vertical="bottom" textRotation="0" wrapText="true" indent="0" shrinkToFit="true"/>
      <protection locked="true" hidden="false"/>
    </xf>
    <xf numFmtId="164" fontId="21" fillId="0" borderId="1" xfId="0" applyFont="true" applyBorder="true" applyAlignment="true" applyProtection="false">
      <alignment horizontal="left" vertical="center" textRotation="0" wrapText="true" indent="0" shrinkToFit="tru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left" vertical="bottom" textRotation="0" wrapText="true" indent="0" shrinkToFit="false"/>
      <protection locked="true" hidden="false"/>
    </xf>
    <xf numFmtId="164" fontId="29" fillId="7"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5" fontId="17" fillId="0" borderId="1" xfId="17" applyFont="true" applyBorder="true" applyAlignment="true" applyProtection="true">
      <alignment horizontal="general" vertical="center" textRotation="0" wrapText="true" indent="0" shrinkToFit="false"/>
      <protection locked="true" hidden="false"/>
    </xf>
    <xf numFmtId="166" fontId="18" fillId="0" borderId="1" xfId="0" applyFont="true" applyBorder="true" applyAlignment="true" applyProtection="false">
      <alignment horizontal="center" vertical="bottom" textRotation="0" wrapText="true" indent="0" shrinkToFit="false"/>
      <protection locked="true" hidden="false"/>
    </xf>
    <xf numFmtId="166" fontId="19" fillId="0" borderId="1" xfId="0" applyFont="true" applyBorder="true" applyAlignment="true" applyProtection="false">
      <alignment horizontal="left" vertical="bottom" textRotation="0" wrapText="true" indent="0" shrinkToFit="true"/>
      <protection locked="true" hidden="false"/>
    </xf>
    <xf numFmtId="164" fontId="18" fillId="7" borderId="2" xfId="0" applyFont="true" applyBorder="true" applyAlignment="true" applyProtection="false">
      <alignment horizontal="left" vertical="bottom" textRotation="0" wrapText="false" indent="0" shrinkToFit="false"/>
      <protection locked="true" hidden="false"/>
    </xf>
    <xf numFmtId="164" fontId="18" fillId="7" borderId="2" xfId="0" applyFont="true" applyBorder="true" applyAlignment="true" applyProtection="false">
      <alignment horizontal="center" vertical="bottom" textRotation="0" wrapText="false" indent="0" shrinkToFit="false"/>
      <protection locked="true" hidden="false"/>
    </xf>
    <xf numFmtId="166" fontId="18" fillId="7" borderId="2" xfId="0" applyFont="true" applyBorder="true" applyAlignment="true" applyProtection="false">
      <alignment horizontal="center" vertical="bottom" textRotation="0" wrapText="false" indent="0" shrinkToFit="false"/>
      <protection locked="true" hidden="false"/>
    </xf>
    <xf numFmtId="164" fontId="19" fillId="7" borderId="2" xfId="0" applyFont="true" applyBorder="true" applyAlignment="true" applyProtection="false">
      <alignment horizontal="center" vertical="bottom" textRotation="0" wrapText="true" indent="0" shrinkToFit="true"/>
      <protection locked="true" hidden="false"/>
    </xf>
    <xf numFmtId="164" fontId="19" fillId="7" borderId="2" xfId="0" applyFont="true" applyBorder="true" applyAlignment="true" applyProtection="false">
      <alignment horizontal="left" vertical="bottom" textRotation="0" wrapText="true" indent="0" shrinkToFit="true"/>
      <protection locked="true" hidden="false"/>
    </xf>
    <xf numFmtId="164" fontId="16" fillId="7" borderId="2" xfId="0" applyFont="true" applyBorder="true" applyAlignment="true" applyProtection="false">
      <alignment horizontal="general" vertical="center" textRotation="0" wrapText="true" indent="0" shrinkToFit="true"/>
      <protection locked="true" hidden="false"/>
    </xf>
    <xf numFmtId="164" fontId="18" fillId="7" borderId="1" xfId="0" applyFont="true" applyBorder="true" applyAlignment="true" applyProtection="false">
      <alignment horizontal="left" vertical="bottom" textRotation="0" wrapText="false" indent="0" shrinkToFit="false"/>
      <protection locked="true" hidden="false"/>
    </xf>
    <xf numFmtId="164" fontId="18" fillId="7" borderId="1" xfId="0" applyFont="true" applyBorder="true" applyAlignment="true" applyProtection="false">
      <alignment horizontal="center" vertical="bottom" textRotation="0" wrapText="false" indent="0" shrinkToFit="false"/>
      <protection locked="true" hidden="false"/>
    </xf>
    <xf numFmtId="166" fontId="18" fillId="7" borderId="1" xfId="0" applyFont="true" applyBorder="true" applyAlignment="true" applyProtection="false">
      <alignment horizontal="center" vertical="bottom" textRotation="0" wrapText="false" indent="0" shrinkToFit="false"/>
      <protection locked="true" hidden="false"/>
    </xf>
    <xf numFmtId="165" fontId="6" fillId="0" borderId="0" xfId="17"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6" fillId="6" borderId="2" xfId="0" applyFont="true" applyBorder="true" applyAlignment="true" applyProtection="false">
      <alignment horizontal="general" vertical="center" textRotation="0" wrapText="false" indent="0" shrinkToFit="false"/>
      <protection locked="true" hidden="false"/>
    </xf>
    <xf numFmtId="164" fontId="6" fillId="6" borderId="9" xfId="0" applyFont="true" applyBorder="true" applyAlignment="true" applyProtection="false">
      <alignment horizontal="general" vertical="center" textRotation="0" wrapText="false" indent="0" shrinkToFit="false"/>
      <protection locked="true" hidden="false"/>
    </xf>
    <xf numFmtId="164" fontId="6" fillId="6" borderId="10" xfId="0" applyFont="true" applyBorder="true" applyAlignment="true" applyProtection="false">
      <alignment horizontal="general" vertical="center" textRotation="0" wrapText="false" indent="0" shrinkToFit="false"/>
      <protection locked="true" hidden="false"/>
    </xf>
    <xf numFmtId="164" fontId="6" fillId="6" borderId="1" xfId="0" applyFont="true" applyBorder="true" applyAlignment="true" applyProtection="false">
      <alignment horizontal="center" vertical="center" textRotation="0" wrapText="false" indent="0" shrinkToFit="false"/>
      <protection locked="true" hidden="false"/>
    </xf>
    <xf numFmtId="166" fontId="31" fillId="6" borderId="1" xfId="0" applyFont="true" applyBorder="true" applyAlignment="true" applyProtection="false">
      <alignment horizontal="general" vertical="center" textRotation="0" wrapText="true" indent="0" shrinkToFit="false"/>
      <protection locked="true" hidden="false"/>
    </xf>
    <xf numFmtId="165" fontId="32" fillId="6" borderId="1" xfId="17" applyFont="true" applyBorder="true" applyAlignment="true" applyProtection="true">
      <alignment horizontal="center" vertical="center" textRotation="0" wrapText="fals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31" fillId="6" borderId="1" xfId="0" applyFont="true" applyBorder="true" applyAlignment="true" applyProtection="false">
      <alignment horizontal="general" vertical="bottom" textRotation="0" wrapText="true" indent="0" shrinkToFit="false"/>
      <protection locked="true" hidden="false"/>
    </xf>
    <xf numFmtId="165" fontId="33" fillId="6" borderId="1" xfId="17" applyFont="true" applyBorder="true" applyAlignment="true" applyProtection="tru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bottom" textRotation="0" wrapText="true" indent="0" shrinkToFit="false"/>
      <protection locked="true" hidden="false"/>
    </xf>
    <xf numFmtId="171" fontId="6" fillId="0" borderId="0" xfId="17"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6" fontId="10"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6" fontId="11" fillId="2" borderId="2" xfId="0" applyFont="true" applyBorder="true" applyAlignment="true" applyProtection="false">
      <alignment horizontal="general" vertical="bottom" textRotation="0" wrapText="true" indent="0" shrinkToFit="false"/>
      <protection locked="true" hidden="false"/>
    </xf>
    <xf numFmtId="171" fontId="11" fillId="2" borderId="1" xfId="0" applyFont="true" applyBorder="true" applyAlignment="false" applyProtection="false">
      <alignment horizontal="general" vertical="bottom" textRotation="0" wrapText="false" indent="0" shrinkToFit="false"/>
      <protection locked="true" hidden="false"/>
    </xf>
    <xf numFmtId="165" fontId="10" fillId="0" borderId="1" xfId="17" applyFont="true" applyBorder="true" applyAlignment="true" applyProtection="true">
      <alignment horizontal="general" vertical="bottom" textRotation="0" wrapText="true" indent="0" shrinkToFit="false"/>
      <protection locked="true" hidden="false"/>
    </xf>
    <xf numFmtId="164" fontId="35" fillId="0" borderId="2"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6" fontId="11" fillId="2" borderId="1" xfId="0" applyFont="true" applyBorder="true" applyAlignment="false" applyProtection="false">
      <alignment horizontal="general" vertical="bottom" textRotation="0" wrapText="false" indent="0" shrinkToFit="false"/>
      <protection locked="true" hidden="false"/>
    </xf>
    <xf numFmtId="166" fontId="10" fillId="2" borderId="6"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23" fillId="0" borderId="1" xfId="0" applyFont="true" applyBorder="true" applyAlignment="true" applyProtection="false">
      <alignment horizontal="general" vertical="bottom" textRotation="0" wrapText="true" indent="0" shrinkToFit="tru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5" fontId="36" fillId="0" borderId="0" xfId="17"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4" fontId="28" fillId="6" borderId="1" xfId="0" applyFont="true" applyBorder="true" applyAlignment="false" applyProtection="false">
      <alignment horizontal="general" vertical="bottom" textRotation="0" wrapText="false" indent="0" shrinkToFit="false"/>
      <protection locked="true" hidden="false"/>
    </xf>
    <xf numFmtId="164" fontId="28" fillId="6" borderId="1" xfId="0" applyFont="true" applyBorder="true" applyAlignment="true" applyProtection="false">
      <alignment horizontal="general" vertical="bottom" textRotation="0" wrapText="true" indent="0" shrinkToFit="false"/>
      <protection locked="true" hidden="false"/>
    </xf>
    <xf numFmtId="165" fontId="28" fillId="6" borderId="1" xfId="17" applyFont="true" applyBorder="true" applyAlignment="true" applyProtection="true">
      <alignment horizontal="center" vertical="bottom" textRotation="0" wrapText="false" indent="0" shrinkToFit="false"/>
      <protection locked="true" hidden="false"/>
    </xf>
    <xf numFmtId="166" fontId="21" fillId="0" borderId="1" xfId="0" applyFont="true" applyBorder="true" applyAlignment="true" applyProtection="false">
      <alignment horizontal="left" vertical="bottom" textRotation="0" wrapText="true" indent="0" shrinkToFit="true"/>
      <protection locked="true" hidden="false"/>
    </xf>
    <xf numFmtId="166" fontId="21" fillId="0" borderId="1" xfId="0" applyFont="true" applyBorder="tru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28" fillId="6" borderId="1" xfId="17" applyFont="true" applyBorder="true" applyAlignment="true" applyProtection="true">
      <alignment horizontal="general" vertical="bottom" textRotation="0" wrapText="false" indent="0" shrinkToFit="false"/>
      <protection locked="true" hidden="false"/>
    </xf>
    <xf numFmtId="165" fontId="28" fillId="0" borderId="0" xfId="17" applyFont="true" applyBorder="true" applyAlignment="true" applyProtection="true">
      <alignment horizontal="general" vertical="bottom" textRotation="0" wrapText="false" indent="0" shrinkToFit="false"/>
      <protection locked="true" hidden="false"/>
    </xf>
    <xf numFmtId="164" fontId="32" fillId="6" borderId="1" xfId="0" applyFont="true" applyBorder="true" applyAlignment="true" applyProtection="false">
      <alignment horizontal="center" vertical="bottom" textRotation="0" wrapText="false" indent="0" shrinkToFit="false"/>
      <protection locked="true" hidden="false"/>
    </xf>
    <xf numFmtId="165" fontId="28" fillId="6" borderId="4" xfId="17" applyFont="true" applyBorder="true" applyAlignment="true" applyProtection="true">
      <alignment horizontal="center" vertical="bottom" textRotation="0" wrapText="false" indent="0" shrinkToFit="false"/>
      <protection locked="true" hidden="false"/>
    </xf>
    <xf numFmtId="164" fontId="32" fillId="6" borderId="11"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left" vertical="bottom" textRotation="0" wrapText="true" indent="0" shrinkToFit="true"/>
      <protection locked="true" hidden="false"/>
    </xf>
    <xf numFmtId="164" fontId="37" fillId="0" borderId="1" xfId="0" applyFont="true" applyBorder="true" applyAlignment="true" applyProtection="false">
      <alignment horizontal="center" vertical="bottom" textRotation="0" wrapText="true" indent="0" shrinkToFit="true"/>
      <protection locked="true" hidden="false"/>
    </xf>
    <xf numFmtId="166" fontId="37" fillId="0" borderId="1" xfId="0" applyFont="true" applyBorder="true" applyAlignment="true" applyProtection="false">
      <alignment horizontal="center" vertical="bottom" textRotation="0" wrapText="true" indent="0" shrinkToFit="tru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5" fontId="33" fillId="0" borderId="1" xfId="17"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10 75" xfId="20"/>
    <cellStyle name="Normal 4" xfId="21"/>
    <cellStyle name="Normal 5" xfId="22"/>
  </cellStyles>
  <dxfs count="9">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99"/>
    <col collapsed="false" customWidth="true" hidden="false" outlineLevel="0" max="3" min="2" style="0" width="2.28"/>
    <col collapsed="false" customWidth="true" hidden="false" outlineLevel="0" max="4" min="4" style="0" width="2.99"/>
    <col collapsed="false" customWidth="true" hidden="false" outlineLevel="0" max="5" min="5" style="0" width="2.42"/>
    <col collapsed="false" customWidth="true" hidden="false" outlineLevel="0" max="6" min="6" style="0" width="5.56"/>
    <col collapsed="false" customWidth="true" hidden="false" outlineLevel="0" max="7" min="7" style="0" width="2.99"/>
    <col collapsed="false" customWidth="true" hidden="false" outlineLevel="0" max="8" min="8" style="0" width="3.14"/>
    <col collapsed="false" customWidth="true" hidden="false" outlineLevel="0" max="9" min="9" style="0" width="2.42"/>
    <col collapsed="false" customWidth="true" hidden="false" outlineLevel="0" max="10" min="10" style="0" width="3.14"/>
    <col collapsed="false" customWidth="true" hidden="false" outlineLevel="0" max="12" min="11" style="0" width="5.56"/>
    <col collapsed="false" customWidth="true" hidden="false" outlineLevel="0" max="13" min="13" style="0" width="3.14"/>
    <col collapsed="false" customWidth="true" hidden="false" outlineLevel="0" max="14" min="14" style="0" width="39.28"/>
    <col collapsed="false" customWidth="true" hidden="true" outlineLevel="0" max="15" min="15" style="0" width="0.56"/>
    <col collapsed="false" customWidth="true" hidden="true" outlineLevel="0" max="17" min="16" style="0" width="15.99"/>
    <col collapsed="false" customWidth="true" hidden="true" outlineLevel="0" max="18" min="18" style="0" width="0.7"/>
    <col collapsed="false" customWidth="true" hidden="true" outlineLevel="0" max="19" min="19" style="0" width="17.14"/>
    <col collapsed="false" customWidth="true" hidden="true" outlineLevel="0" max="20" min="20" style="0" width="15.99"/>
    <col collapsed="false" customWidth="true" hidden="false" outlineLevel="0" max="24" min="21" style="0" width="17.14"/>
    <col collapsed="false" customWidth="true" hidden="true" outlineLevel="0" max="25" min="25" style="0" width="15.13"/>
    <col collapsed="false" customWidth="true" hidden="false" outlineLevel="0" max="26" min="26" style="0" width="16.13"/>
    <col collapsed="false" customWidth="true" hidden="false" outlineLevel="0" max="27" min="27" style="0" width="15.13"/>
    <col collapsed="false" customWidth="true" hidden="false" outlineLevel="0" max="28" min="28" style="0" width="15.99"/>
  </cols>
  <sheetData>
    <row r="1" s="1" customFormat="true" ht="15" hidden="false" customHeight="false" outlineLevel="0" collapsed="false">
      <c r="N1" s="1" t="s">
        <v>0</v>
      </c>
      <c r="O1" s="2" t="s">
        <v>1</v>
      </c>
      <c r="P1" s="2" t="s">
        <v>2</v>
      </c>
      <c r="Q1" s="2" t="s">
        <v>3</v>
      </c>
      <c r="R1" s="2" t="s">
        <v>1</v>
      </c>
      <c r="S1" s="2" t="s">
        <v>2</v>
      </c>
      <c r="T1" s="2" t="s">
        <v>3</v>
      </c>
      <c r="U1" s="2" t="s">
        <v>1</v>
      </c>
      <c r="V1" s="2" t="s">
        <v>4</v>
      </c>
      <c r="W1" s="2" t="s">
        <v>3</v>
      </c>
      <c r="X1" s="2" t="s">
        <v>5</v>
      </c>
    </row>
    <row r="2" customFormat="false" ht="15" hidden="false" customHeight="false" outlineLevel="0" collapsed="false">
      <c r="A2" s="3"/>
      <c r="B2" s="3"/>
      <c r="C2" s="3"/>
      <c r="D2" s="3"/>
      <c r="E2" s="3"/>
      <c r="F2" s="3"/>
      <c r="G2" s="3"/>
      <c r="H2" s="3"/>
      <c r="I2" s="3"/>
      <c r="J2" s="3"/>
      <c r="K2" s="3"/>
      <c r="L2" s="3"/>
      <c r="M2" s="3"/>
      <c r="N2" s="3" t="s">
        <v>6</v>
      </c>
      <c r="O2" s="4" t="n">
        <f aca="false">O3+O225+O203</f>
        <v>434185529.073803</v>
      </c>
      <c r="P2" s="4" t="e">
        <f aca="false">P3+P225+P203</f>
        <v>#REF!</v>
      </c>
      <c r="Q2" s="4" t="e">
        <f aca="false">Q3+Q225+Q203</f>
        <v>#REF!</v>
      </c>
      <c r="R2" s="4" t="n">
        <f aca="false">R3+R225+R203</f>
        <v>445429033.338397</v>
      </c>
      <c r="S2" s="4" t="n">
        <f aca="false">S3+S225+S203</f>
        <v>102566402.841079</v>
      </c>
      <c r="T2" s="4" t="n">
        <f aca="false">T3+T225+T203</f>
        <v>8159037.80010133</v>
      </c>
      <c r="U2" s="4" t="n">
        <f aca="false">U3+U225+U203+U238+U265</f>
        <v>539836398.379375</v>
      </c>
      <c r="V2" s="4" t="n">
        <f aca="false">V3+V225+V203+V238+V265</f>
        <v>38975017.8247762</v>
      </c>
      <c r="W2" s="4" t="n">
        <f aca="false">W3+W225+W203+W238+W265</f>
        <v>26807060.9714115</v>
      </c>
      <c r="X2" s="4" t="n">
        <f aca="false">X3+X225+X203+X238+X265</f>
        <v>552004355.232739</v>
      </c>
      <c r="Y2" s="5" t="n">
        <f aca="false">X2-U2</f>
        <v>12167956.8533647</v>
      </c>
    </row>
    <row r="3" customFormat="false" ht="15" hidden="false" customHeight="false" outlineLevel="0" collapsed="false">
      <c r="A3" s="6" t="n">
        <v>8</v>
      </c>
      <c r="B3" s="6" t="n">
        <v>1</v>
      </c>
      <c r="C3" s="6" t="n">
        <v>1</v>
      </c>
      <c r="D3" s="6" t="n">
        <v>0</v>
      </c>
      <c r="E3" s="6" t="n">
        <v>0</v>
      </c>
      <c r="F3" s="6" t="n">
        <v>1001</v>
      </c>
      <c r="G3" s="6" t="n">
        <v>0</v>
      </c>
      <c r="H3" s="6" t="n">
        <v>0</v>
      </c>
      <c r="I3" s="6" t="n">
        <v>0</v>
      </c>
      <c r="J3" s="6" t="n">
        <v>0</v>
      </c>
      <c r="K3" s="6" t="n">
        <v>0</v>
      </c>
      <c r="L3" s="6" t="n">
        <v>0</v>
      </c>
      <c r="M3" s="6" t="n">
        <v>0</v>
      </c>
      <c r="N3" s="6" t="s">
        <v>7</v>
      </c>
      <c r="O3" s="7" t="n">
        <f aca="false">O4+O47+O44+O136+O186</f>
        <v>62689162.0738032</v>
      </c>
      <c r="P3" s="7" t="e">
        <f aca="false">P4+P47+P44+P136+P186</f>
        <v>#REF!</v>
      </c>
      <c r="Q3" s="7" t="e">
        <f aca="false">Q4+Q47+Q44+Q136+Q186</f>
        <v>#REF!</v>
      </c>
      <c r="R3" s="7" t="n">
        <f aca="false">R4+R47+R44+R136+R186</f>
        <v>51925830.1983971</v>
      </c>
      <c r="S3" s="7" t="n">
        <f aca="false">S4+S47+S44+S136+S186</f>
        <v>7965753.84107898</v>
      </c>
      <c r="T3" s="7" t="n">
        <f aca="false">T4+T47+T44+T136+T186</f>
        <v>3842428.35010133</v>
      </c>
      <c r="U3" s="7" t="n">
        <f aca="false">U4+U47+U44+U136+U186</f>
        <v>56049155.6893748</v>
      </c>
      <c r="V3" s="7" t="n">
        <f aca="false">V4+V47+V44+V136+V186</f>
        <v>4629531.02477622</v>
      </c>
      <c r="W3" s="7" t="n">
        <f aca="false">W4+W47+W44+W136+W186</f>
        <v>1366273.82141149</v>
      </c>
      <c r="X3" s="7" t="n">
        <f aca="false">X4+X47+X44+X136+X186</f>
        <v>59312412.8927395</v>
      </c>
    </row>
    <row r="4" customFormat="false" ht="15" hidden="false" customHeight="false" outlineLevel="0" collapsed="false">
      <c r="A4" s="8" t="n">
        <v>8</v>
      </c>
      <c r="B4" s="8" t="n">
        <v>1</v>
      </c>
      <c r="C4" s="8" t="n">
        <v>1</v>
      </c>
      <c r="D4" s="8" t="n">
        <v>0</v>
      </c>
      <c r="E4" s="8" t="n">
        <v>0</v>
      </c>
      <c r="F4" s="8" t="n">
        <v>1001</v>
      </c>
      <c r="G4" s="8" t="s">
        <v>8</v>
      </c>
      <c r="H4" s="8" t="n">
        <v>0</v>
      </c>
      <c r="I4" s="8" t="n">
        <v>0</v>
      </c>
      <c r="J4" s="8" t="n">
        <v>0</v>
      </c>
      <c r="K4" s="8" t="n">
        <v>0</v>
      </c>
      <c r="L4" s="8" t="n">
        <v>0</v>
      </c>
      <c r="M4" s="8" t="n">
        <v>0</v>
      </c>
      <c r="N4" s="8" t="s">
        <v>9</v>
      </c>
      <c r="O4" s="9" t="n">
        <f aca="false">O5+O13+O38</f>
        <v>30108936.4190946</v>
      </c>
      <c r="P4" s="9" t="n">
        <f aca="false">P5+P13+P38</f>
        <v>0</v>
      </c>
      <c r="Q4" s="9" t="n">
        <f aca="false">Q5+Q13+Q38</f>
        <v>0</v>
      </c>
      <c r="R4" s="9" t="n">
        <f aca="false">R5+R10+R11+R12+R13+R38+R42</f>
        <v>30108936.4144434</v>
      </c>
      <c r="S4" s="9" t="n">
        <f aca="false">S5+S10+S11+S12+S13+S38+S42</f>
        <v>4885842.20989604</v>
      </c>
      <c r="T4" s="9" t="n">
        <f aca="false">T5+T10+T11+T12+T13+T38+T42</f>
        <v>537725.002010985</v>
      </c>
      <c r="U4" s="9" t="n">
        <f aca="false">U5+U10+U11+U12+U13+U38+U42</f>
        <v>34457053.6223284</v>
      </c>
      <c r="V4" s="9" t="n">
        <f aca="false">V5+V10+V11+V12+V13+V38+V42</f>
        <v>2069972.42817985</v>
      </c>
      <c r="W4" s="9" t="n">
        <f aca="false">W5+W10+W11+W12+W13+W38+W42</f>
        <v>365910.954901134</v>
      </c>
      <c r="X4" s="9" t="n">
        <f aca="false">X5+X10+X11+X12+X13+X38+X42</f>
        <v>36161115.0956072</v>
      </c>
      <c r="Y4" s="5" t="n">
        <f aca="false">V4-W4</f>
        <v>1704061.47327871</v>
      </c>
    </row>
    <row r="5" customFormat="false" ht="15" hidden="false" customHeight="false" outlineLevel="0" collapsed="false">
      <c r="A5" s="8" t="n">
        <v>8</v>
      </c>
      <c r="B5" s="8" t="n">
        <v>1</v>
      </c>
      <c r="C5" s="8" t="n">
        <v>1</v>
      </c>
      <c r="D5" s="8" t="n">
        <v>0</v>
      </c>
      <c r="E5" s="8" t="n">
        <v>0</v>
      </c>
      <c r="F5" s="8" t="n">
        <v>1001</v>
      </c>
      <c r="G5" s="8" t="s">
        <v>8</v>
      </c>
      <c r="H5" s="8" t="n">
        <v>0</v>
      </c>
      <c r="I5" s="8" t="n">
        <v>0</v>
      </c>
      <c r="J5" s="8" t="n">
        <v>0</v>
      </c>
      <c r="K5" s="8" t="n">
        <v>1201</v>
      </c>
      <c r="L5" s="8" t="n">
        <v>0</v>
      </c>
      <c r="M5" s="8" t="n">
        <v>0</v>
      </c>
      <c r="N5" s="8" t="s">
        <v>10</v>
      </c>
      <c r="O5" s="9" t="n">
        <f aca="false">SUM(O6:O12)</f>
        <v>27901824.0164008</v>
      </c>
      <c r="P5" s="9" t="n">
        <f aca="false">SUM(P6:P12)</f>
        <v>0</v>
      </c>
      <c r="Q5" s="9" t="n">
        <f aca="false">SUM(Q6:Q12)</f>
        <v>0</v>
      </c>
      <c r="R5" s="9" t="n">
        <f aca="false">SUM(R6:R9)</f>
        <v>24562061.8813379</v>
      </c>
      <c r="S5" s="9" t="n">
        <f aca="false">SUM(S6:S9)</f>
        <v>4009034.31824277</v>
      </c>
      <c r="T5" s="9" t="n">
        <f aca="false">SUM(T6:T9)</f>
        <v>60214.2373455613</v>
      </c>
      <c r="U5" s="9" t="n">
        <f aca="false">SUM(U6:U9)</f>
        <v>28510881.9622351</v>
      </c>
      <c r="V5" s="9" t="n">
        <f aca="false">SUM(V6:V9)</f>
        <v>1445440.38097029</v>
      </c>
      <c r="W5" s="9" t="n">
        <f aca="false">SUM(W6:W9)</f>
        <v>334890.29674045</v>
      </c>
      <c r="X5" s="9" t="n">
        <f aca="false">SUM(X6:X9)</f>
        <v>29621432.046465</v>
      </c>
    </row>
    <row r="6" customFormat="false" ht="15" hidden="false" customHeight="false" outlineLevel="0" collapsed="false">
      <c r="A6" s="0" t="n">
        <v>8</v>
      </c>
      <c r="B6" s="0" t="n">
        <v>1</v>
      </c>
      <c r="C6" s="0" t="n">
        <v>1</v>
      </c>
      <c r="D6" s="0" t="n">
        <v>0</v>
      </c>
      <c r="E6" s="0" t="n">
        <v>0</v>
      </c>
      <c r="F6" s="0" t="n">
        <v>1001</v>
      </c>
      <c r="G6" s="10" t="s">
        <v>8</v>
      </c>
      <c r="H6" s="0" t="n">
        <v>0</v>
      </c>
      <c r="I6" s="0" t="n">
        <v>0</v>
      </c>
      <c r="J6" s="0" t="n">
        <v>0</v>
      </c>
      <c r="K6" s="0" t="n">
        <v>1201</v>
      </c>
      <c r="L6" s="0" t="n">
        <v>1</v>
      </c>
      <c r="M6" s="0" t="n">
        <v>0</v>
      </c>
      <c r="N6" s="0" t="s">
        <v>11</v>
      </c>
      <c r="O6" s="11" t="n">
        <v>18420975.0146658</v>
      </c>
      <c r="P6" s="12" t="n">
        <v>0</v>
      </c>
      <c r="Q6" s="11" t="n">
        <v>0</v>
      </c>
      <c r="R6" s="11" t="n">
        <f aca="false">O6+P6-Q6</f>
        <v>18420975.0146658</v>
      </c>
      <c r="S6" s="11" t="n">
        <v>2647644.04414774</v>
      </c>
      <c r="T6" s="11" t="n">
        <v>0</v>
      </c>
      <c r="U6" s="11" t="n">
        <f aca="false">R6+S6-T6</f>
        <v>21068619.0588135</v>
      </c>
      <c r="V6" s="11" t="n">
        <v>0</v>
      </c>
      <c r="W6" s="11" t="n">
        <v>334890.29674045</v>
      </c>
      <c r="X6" s="11" t="n">
        <f aca="false">U6+V6-W6</f>
        <v>20733728.7620731</v>
      </c>
    </row>
    <row r="7" customFormat="false" ht="15" hidden="false" customHeight="false" outlineLevel="0" collapsed="false">
      <c r="A7" s="0" t="n">
        <v>8</v>
      </c>
      <c r="B7" s="0" t="n">
        <v>1</v>
      </c>
      <c r="C7" s="0" t="n">
        <v>1</v>
      </c>
      <c r="D7" s="0" t="n">
        <v>0</v>
      </c>
      <c r="E7" s="0" t="n">
        <v>0</v>
      </c>
      <c r="F7" s="0" t="n">
        <v>1001</v>
      </c>
      <c r="G7" s="10" t="s">
        <v>8</v>
      </c>
      <c r="H7" s="0" t="n">
        <v>0</v>
      </c>
      <c r="I7" s="0" t="n">
        <v>0</v>
      </c>
      <c r="J7" s="0" t="n">
        <v>0</v>
      </c>
      <c r="K7" s="0" t="n">
        <v>1201</v>
      </c>
      <c r="L7" s="0" t="n">
        <v>2</v>
      </c>
      <c r="M7" s="0" t="n">
        <v>0</v>
      </c>
      <c r="N7" s="0" t="s">
        <v>12</v>
      </c>
      <c r="O7" s="11" t="n">
        <v>3915328.47394723</v>
      </c>
      <c r="P7" s="12" t="n">
        <v>0</v>
      </c>
      <c r="Q7" s="11" t="n">
        <v>0</v>
      </c>
      <c r="R7" s="11" t="n">
        <f aca="false">O7+P7-Q7</f>
        <v>3915328.47394723</v>
      </c>
      <c r="S7" s="11" t="n">
        <v>0</v>
      </c>
      <c r="T7" s="11" t="n">
        <v>60214.2373455613</v>
      </c>
      <c r="U7" s="11" t="n">
        <f aca="false">R7+S7-T7</f>
        <v>3855114.23660167</v>
      </c>
      <c r="V7" s="11" t="n">
        <v>87744.1926990529</v>
      </c>
      <c r="W7" s="11" t="n">
        <v>0</v>
      </c>
      <c r="X7" s="11" t="n">
        <f aca="false">U7+V7-W7</f>
        <v>3942858.42930073</v>
      </c>
    </row>
    <row r="8" customFormat="false" ht="15" hidden="false" customHeight="false" outlineLevel="0" collapsed="false">
      <c r="A8" s="0" t="n">
        <v>8</v>
      </c>
      <c r="B8" s="0" t="n">
        <v>1</v>
      </c>
      <c r="C8" s="0" t="n">
        <v>1</v>
      </c>
      <c r="D8" s="0" t="n">
        <v>0</v>
      </c>
      <c r="E8" s="0" t="n">
        <v>0</v>
      </c>
      <c r="F8" s="0" t="n">
        <v>1001</v>
      </c>
      <c r="G8" s="0" t="s">
        <v>8</v>
      </c>
      <c r="H8" s="0" t="n">
        <v>0</v>
      </c>
      <c r="I8" s="0" t="n">
        <v>0</v>
      </c>
      <c r="J8" s="0" t="n">
        <v>0</v>
      </c>
      <c r="K8" s="0" t="n">
        <v>1201</v>
      </c>
      <c r="L8" s="0" t="n">
        <v>3</v>
      </c>
      <c r="M8" s="0" t="n">
        <v>0</v>
      </c>
      <c r="N8" s="0" t="s">
        <v>13</v>
      </c>
      <c r="O8" s="12" t="n">
        <v>1482618.04275073</v>
      </c>
      <c r="P8" s="11" t="n">
        <v>0</v>
      </c>
      <c r="Q8" s="11" t="n">
        <v>0</v>
      </c>
      <c r="R8" s="11" t="n">
        <f aca="false">O8+P8-Q8</f>
        <v>1482618.04275073</v>
      </c>
      <c r="S8" s="11" t="n">
        <f aca="false">2156951.29808795-1000000</f>
        <v>1156951.29808795</v>
      </c>
      <c r="T8" s="11" t="n">
        <v>0</v>
      </c>
      <c r="U8" s="11" t="n">
        <f aca="false">R8+S8-T8</f>
        <v>2639569.34083868</v>
      </c>
      <c r="V8" s="11" t="n">
        <v>1284885.60125459</v>
      </c>
      <c r="W8" s="11" t="n">
        <v>0</v>
      </c>
      <c r="X8" s="11" t="n">
        <f aca="false">U8+V8-W8</f>
        <v>3924454.94209327</v>
      </c>
    </row>
    <row r="9" customFormat="false" ht="15" hidden="false" customHeight="false" outlineLevel="0" collapsed="false">
      <c r="A9" s="0" t="n">
        <v>8</v>
      </c>
      <c r="B9" s="0" t="n">
        <v>1</v>
      </c>
      <c r="C9" s="0" t="n">
        <v>1</v>
      </c>
      <c r="D9" s="0" t="n">
        <v>0</v>
      </c>
      <c r="E9" s="0" t="n">
        <v>0</v>
      </c>
      <c r="F9" s="0" t="n">
        <v>1001</v>
      </c>
      <c r="G9" s="0" t="s">
        <v>8</v>
      </c>
      <c r="H9" s="0" t="n">
        <v>0</v>
      </c>
      <c r="I9" s="0" t="n">
        <v>0</v>
      </c>
      <c r="J9" s="0" t="n">
        <v>0</v>
      </c>
      <c r="K9" s="0" t="n">
        <v>1201</v>
      </c>
      <c r="L9" s="0" t="n">
        <v>4</v>
      </c>
      <c r="M9" s="0" t="n">
        <v>0</v>
      </c>
      <c r="N9" s="0" t="s">
        <v>14</v>
      </c>
      <c r="O9" s="11" t="n">
        <v>743140.349974169</v>
      </c>
      <c r="P9" s="11" t="n">
        <v>0</v>
      </c>
      <c r="Q9" s="11" t="n">
        <v>0</v>
      </c>
      <c r="R9" s="11" t="n">
        <f aca="false">O9+P9-Q9</f>
        <v>743140.349974169</v>
      </c>
      <c r="S9" s="11" t="n">
        <v>204438.976007075</v>
      </c>
      <c r="T9" s="11" t="n">
        <v>0</v>
      </c>
      <c r="U9" s="11" t="n">
        <f aca="false">R9+S9-T9</f>
        <v>947579.325981244</v>
      </c>
      <c r="V9" s="11" t="n">
        <v>72810.5870166406</v>
      </c>
      <c r="W9" s="11" t="n">
        <v>0</v>
      </c>
      <c r="X9" s="11" t="n">
        <f aca="false">U9+V9-W9</f>
        <v>1020389.91299788</v>
      </c>
    </row>
    <row r="10" customFormat="false" ht="15" hidden="false" customHeight="false" outlineLevel="0" collapsed="false">
      <c r="A10" s="8" t="n">
        <v>8</v>
      </c>
      <c r="B10" s="8" t="n">
        <v>1</v>
      </c>
      <c r="C10" s="8" t="n">
        <v>1</v>
      </c>
      <c r="D10" s="8" t="n">
        <v>0</v>
      </c>
      <c r="E10" s="8" t="n">
        <v>0</v>
      </c>
      <c r="F10" s="8" t="n">
        <v>1001</v>
      </c>
      <c r="G10" s="13" t="s">
        <v>8</v>
      </c>
      <c r="H10" s="8" t="n">
        <v>0</v>
      </c>
      <c r="I10" s="8" t="n">
        <v>0</v>
      </c>
      <c r="J10" s="8" t="n">
        <v>0</v>
      </c>
      <c r="K10" s="8" t="n">
        <v>1202</v>
      </c>
      <c r="L10" s="8" t="n">
        <v>0</v>
      </c>
      <c r="M10" s="8" t="n">
        <v>0</v>
      </c>
      <c r="N10" s="8" t="s">
        <v>15</v>
      </c>
      <c r="O10" s="9" t="n">
        <v>893168.14429499</v>
      </c>
      <c r="P10" s="9" t="n">
        <v>0</v>
      </c>
      <c r="Q10" s="9" t="n">
        <v>0</v>
      </c>
      <c r="R10" s="9" t="n">
        <v>893168.14429499</v>
      </c>
      <c r="S10" s="9" t="n">
        <v>0</v>
      </c>
      <c r="T10" s="9" t="n">
        <v>105201.488821145</v>
      </c>
      <c r="U10" s="9" t="n">
        <f aca="false">R10+S10-T10</f>
        <v>787966.655473845</v>
      </c>
      <c r="V10" s="9" t="n">
        <v>23942.167631207</v>
      </c>
      <c r="W10" s="9" t="n">
        <v>0</v>
      </c>
      <c r="X10" s="9" t="n">
        <f aca="false">U10+V10-W10</f>
        <v>811908.823105052</v>
      </c>
    </row>
    <row r="11" customFormat="false" ht="15" hidden="false" customHeight="false" outlineLevel="0" collapsed="false">
      <c r="A11" s="8" t="n">
        <v>8</v>
      </c>
      <c r="B11" s="8" t="n">
        <v>1</v>
      </c>
      <c r="C11" s="8" t="n">
        <v>1</v>
      </c>
      <c r="D11" s="8" t="n">
        <v>0</v>
      </c>
      <c r="E11" s="8" t="n">
        <v>0</v>
      </c>
      <c r="F11" s="8" t="n">
        <v>1001</v>
      </c>
      <c r="G11" s="13" t="s">
        <v>8</v>
      </c>
      <c r="H11" s="8" t="n">
        <v>0</v>
      </c>
      <c r="I11" s="8" t="n">
        <v>0</v>
      </c>
      <c r="J11" s="8" t="n">
        <v>0</v>
      </c>
      <c r="K11" s="8" t="n">
        <v>1203</v>
      </c>
      <c r="L11" s="8" t="n">
        <v>0</v>
      </c>
      <c r="M11" s="8" t="n">
        <v>0</v>
      </c>
      <c r="N11" s="8" t="s">
        <v>16</v>
      </c>
      <c r="O11" s="9" t="n">
        <v>2156974.25216483</v>
      </c>
      <c r="P11" s="9" t="n">
        <v>0</v>
      </c>
      <c r="Q11" s="9" t="n">
        <v>0</v>
      </c>
      <c r="R11" s="9" t="n">
        <v>2156974.25216483</v>
      </c>
      <c r="S11" s="9" t="n">
        <v>0</v>
      </c>
      <c r="T11" s="9" t="n">
        <v>222446.763538726</v>
      </c>
      <c r="U11" s="9" t="n">
        <f aca="false">R11+S11-T11</f>
        <v>1934527.4886261</v>
      </c>
      <c r="V11" s="9" t="n">
        <v>91051.6065844304</v>
      </c>
      <c r="W11" s="9" t="n">
        <v>0</v>
      </c>
      <c r="X11" s="9" t="n">
        <f aca="false">U11+V11-W11</f>
        <v>2025579.09521053</v>
      </c>
    </row>
    <row r="12" customFormat="false" ht="15" hidden="false" customHeight="false" outlineLevel="0" collapsed="false">
      <c r="A12" s="8" t="n">
        <v>8</v>
      </c>
      <c r="B12" s="8" t="n">
        <v>1</v>
      </c>
      <c r="C12" s="8" t="n">
        <v>1</v>
      </c>
      <c r="D12" s="8" t="n">
        <v>0</v>
      </c>
      <c r="E12" s="8" t="n">
        <v>0</v>
      </c>
      <c r="F12" s="8" t="n">
        <v>1001</v>
      </c>
      <c r="G12" s="13" t="s">
        <v>8</v>
      </c>
      <c r="H12" s="8" t="n">
        <v>0</v>
      </c>
      <c r="I12" s="8" t="n">
        <v>0</v>
      </c>
      <c r="J12" s="8" t="n">
        <v>0</v>
      </c>
      <c r="K12" s="8" t="n">
        <v>1303</v>
      </c>
      <c r="L12" s="8" t="n">
        <v>0</v>
      </c>
      <c r="M12" s="8" t="n">
        <v>0</v>
      </c>
      <c r="N12" s="8" t="s">
        <v>17</v>
      </c>
      <c r="O12" s="9" t="n">
        <v>289619.738603111</v>
      </c>
      <c r="P12" s="9" t="n">
        <v>0</v>
      </c>
      <c r="Q12" s="9" t="n">
        <v>0</v>
      </c>
      <c r="R12" s="9" t="n">
        <v>289619.738603111</v>
      </c>
      <c r="S12" s="9" t="n">
        <v>57472.778963464</v>
      </c>
      <c r="T12" s="9" t="n">
        <v>0</v>
      </c>
      <c r="U12" s="9" t="n">
        <f aca="false">R12+S12-T12</f>
        <v>347092.517566575</v>
      </c>
      <c r="V12" s="9" t="n">
        <v>45542.8973337226</v>
      </c>
      <c r="W12" s="9" t="n">
        <v>0</v>
      </c>
      <c r="X12" s="9" t="n">
        <f aca="false">U12+V12-W12</f>
        <v>392635.414900297</v>
      </c>
    </row>
    <row r="13" customFormat="false" ht="15" hidden="false" customHeight="false" outlineLevel="0" collapsed="false">
      <c r="A13" s="8" t="n">
        <v>8</v>
      </c>
      <c r="B13" s="8" t="n">
        <v>1</v>
      </c>
      <c r="C13" s="8" t="n">
        <v>1</v>
      </c>
      <c r="D13" s="8" t="n">
        <v>0</v>
      </c>
      <c r="E13" s="8" t="n">
        <v>0</v>
      </c>
      <c r="F13" s="8" t="n">
        <v>1001</v>
      </c>
      <c r="G13" s="8" t="s">
        <v>8</v>
      </c>
      <c r="H13" s="8" t="n">
        <v>0</v>
      </c>
      <c r="I13" s="8" t="n">
        <v>0</v>
      </c>
      <c r="J13" s="8" t="n">
        <v>0</v>
      </c>
      <c r="K13" s="8" t="n">
        <v>1304</v>
      </c>
      <c r="L13" s="8" t="n">
        <v>0</v>
      </c>
      <c r="M13" s="8" t="n">
        <v>0</v>
      </c>
      <c r="N13" s="8" t="s">
        <v>18</v>
      </c>
      <c r="O13" s="9" t="n">
        <f aca="false">SUM(O14:O37)</f>
        <v>304925.379913814</v>
      </c>
      <c r="P13" s="9" t="n">
        <f aca="false">SUM(P14:P37)</f>
        <v>0</v>
      </c>
      <c r="Q13" s="9" t="n">
        <f aca="false">SUM(Q14:Q37)</f>
        <v>0</v>
      </c>
      <c r="R13" s="9" t="n">
        <f aca="false">R14+R15+R16+R17+R18+R36+R37</f>
        <v>304925.379913814</v>
      </c>
      <c r="S13" s="9" t="n">
        <f aca="false">S14+S15+S16+S17+S18+S36+S37</f>
        <v>688280</v>
      </c>
      <c r="T13" s="9" t="n">
        <f aca="false">T14+T15+T16+T17+T18+T36+T37</f>
        <v>28713.6286889672</v>
      </c>
      <c r="U13" s="9" t="n">
        <f aca="false">U14+U15+U16+U17+U18+U36+U37+U25</f>
        <v>964491.751224847</v>
      </c>
      <c r="V13" s="9" t="n">
        <f aca="false">V14+V15+V16+V17+V18+V36+V37+V25</f>
        <v>235851.116534829</v>
      </c>
      <c r="W13" s="9" t="n">
        <f aca="false">W14+W15+W16+W17+W18+W36+W37+W25</f>
        <v>29342.1849387917</v>
      </c>
      <c r="X13" s="9" t="n">
        <f aca="false">X14+X15+X16+X17+X18+X36+X37+X25</f>
        <v>1171000.68282088</v>
      </c>
    </row>
    <row r="14" customFormat="false" ht="15" hidden="false" customHeight="false" outlineLevel="0" collapsed="false">
      <c r="A14" s="0" t="n">
        <v>8</v>
      </c>
      <c r="B14" s="0" t="n">
        <v>1</v>
      </c>
      <c r="C14" s="0" t="n">
        <v>1</v>
      </c>
      <c r="D14" s="0" t="n">
        <v>0</v>
      </c>
      <c r="E14" s="0" t="n">
        <v>0</v>
      </c>
      <c r="F14" s="0" t="n">
        <v>1001</v>
      </c>
      <c r="G14" s="10" t="s">
        <v>8</v>
      </c>
      <c r="H14" s="0" t="n">
        <v>0</v>
      </c>
      <c r="I14" s="0" t="n">
        <v>0</v>
      </c>
      <c r="J14" s="0" t="n">
        <v>0</v>
      </c>
      <c r="K14" s="0" t="n">
        <v>1304</v>
      </c>
      <c r="L14" s="0" t="n">
        <v>1</v>
      </c>
      <c r="M14" s="0" t="n">
        <v>0</v>
      </c>
      <c r="N14" s="0" t="s">
        <v>19</v>
      </c>
      <c r="O14" s="11" t="n">
        <v>20706.9960335238</v>
      </c>
      <c r="P14" s="11" t="n">
        <v>0</v>
      </c>
      <c r="Q14" s="11" t="n">
        <v>0</v>
      </c>
      <c r="R14" s="11" t="n">
        <f aca="false">O14+P14-Q14</f>
        <v>20706.9960335238</v>
      </c>
      <c r="S14" s="11" t="n">
        <v>0</v>
      </c>
      <c r="T14" s="11" t="n">
        <v>0</v>
      </c>
      <c r="U14" s="11" t="n">
        <f aca="false">R14+S14-T14</f>
        <v>20706.9960335238</v>
      </c>
      <c r="V14" s="11" t="n">
        <v>0</v>
      </c>
      <c r="W14" s="11" t="n">
        <v>20607.9960335238</v>
      </c>
      <c r="X14" s="11" t="n">
        <f aca="false">U14+V14-W14</f>
        <v>99</v>
      </c>
    </row>
    <row r="15" customFormat="false" ht="15" hidden="false" customHeight="false" outlineLevel="0" collapsed="false">
      <c r="A15" s="0" t="n">
        <v>8</v>
      </c>
      <c r="B15" s="0" t="n">
        <v>1</v>
      </c>
      <c r="C15" s="0" t="n">
        <v>1</v>
      </c>
      <c r="D15" s="0" t="n">
        <v>0</v>
      </c>
      <c r="E15" s="0" t="n">
        <v>0</v>
      </c>
      <c r="F15" s="0" t="n">
        <v>1001</v>
      </c>
      <c r="G15" s="0" t="s">
        <v>8</v>
      </c>
      <c r="H15" s="0" t="n">
        <v>0</v>
      </c>
      <c r="I15" s="0" t="n">
        <v>0</v>
      </c>
      <c r="J15" s="0" t="n">
        <v>0</v>
      </c>
      <c r="K15" s="0" t="n">
        <v>1304</v>
      </c>
      <c r="L15" s="0" t="n">
        <v>2</v>
      </c>
      <c r="M15" s="0" t="n">
        <v>0</v>
      </c>
      <c r="N15" s="0" t="s">
        <v>20</v>
      </c>
      <c r="O15" s="11" t="n">
        <v>1774.3207875159</v>
      </c>
      <c r="P15" s="11" t="n">
        <v>0</v>
      </c>
      <c r="Q15" s="11" t="n">
        <v>0</v>
      </c>
      <c r="R15" s="11" t="n">
        <f aca="false">O15+P15-Q15</f>
        <v>1774.3207875159</v>
      </c>
      <c r="S15" s="11" t="n">
        <v>0</v>
      </c>
      <c r="T15" s="11" t="n">
        <v>0</v>
      </c>
      <c r="U15" s="11" t="n">
        <f aca="false">R15+S15-T15</f>
        <v>1774.3207875159</v>
      </c>
      <c r="V15" s="11" t="n">
        <v>0</v>
      </c>
      <c r="W15" s="11" t="n">
        <v>1774.3207875159</v>
      </c>
      <c r="X15" s="11" t="n">
        <f aca="false">U15+V15-W15</f>
        <v>0</v>
      </c>
    </row>
    <row r="16" customFormat="false" ht="15" hidden="false" customHeight="false" outlineLevel="0" collapsed="false">
      <c r="A16" s="0" t="n">
        <v>8</v>
      </c>
      <c r="B16" s="0" t="n">
        <v>1</v>
      </c>
      <c r="C16" s="0" t="n">
        <v>1</v>
      </c>
      <c r="D16" s="0" t="n">
        <v>0</v>
      </c>
      <c r="E16" s="0" t="n">
        <v>0</v>
      </c>
      <c r="F16" s="0" t="n">
        <v>1001</v>
      </c>
      <c r="G16" s="0" t="s">
        <v>8</v>
      </c>
      <c r="H16" s="0" t="n">
        <v>0</v>
      </c>
      <c r="I16" s="0" t="n">
        <v>0</v>
      </c>
      <c r="J16" s="0" t="n">
        <v>0</v>
      </c>
      <c r="K16" s="0" t="n">
        <v>1304</v>
      </c>
      <c r="L16" s="0" t="n">
        <v>3</v>
      </c>
      <c r="M16" s="0" t="n">
        <v>0</v>
      </c>
      <c r="N16" s="0" t="s">
        <v>21</v>
      </c>
      <c r="O16" s="11" t="n">
        <v>43575.677957318</v>
      </c>
      <c r="P16" s="11" t="n">
        <v>0</v>
      </c>
      <c r="Q16" s="11" t="n">
        <v>0</v>
      </c>
      <c r="R16" s="11" t="n">
        <f aca="false">O16+P16-Q16</f>
        <v>43575.677957318</v>
      </c>
      <c r="S16" s="11" t="n">
        <v>0</v>
      </c>
      <c r="T16" s="11" t="n">
        <v>0</v>
      </c>
      <c r="U16" s="11" t="n">
        <f aca="false">R16+S16-T16</f>
        <v>43575.677957318</v>
      </c>
      <c r="V16" s="11" t="n">
        <v>80181.8887553225</v>
      </c>
      <c r="W16" s="11" t="n">
        <v>0</v>
      </c>
      <c r="X16" s="11" t="n">
        <f aca="false">U16+V16-W16</f>
        <v>123757.566712641</v>
      </c>
    </row>
    <row r="17" customFormat="false" ht="15" hidden="false" customHeight="false" outlineLevel="0" collapsed="false">
      <c r="A17" s="0" t="n">
        <v>8</v>
      </c>
      <c r="B17" s="0" t="n">
        <v>1</v>
      </c>
      <c r="C17" s="0" t="n">
        <v>1</v>
      </c>
      <c r="D17" s="0" t="n">
        <v>0</v>
      </c>
      <c r="E17" s="0" t="n">
        <v>0</v>
      </c>
      <c r="F17" s="0" t="n">
        <v>1001</v>
      </c>
      <c r="G17" s="0" t="s">
        <v>8</v>
      </c>
      <c r="H17" s="0" t="n">
        <v>0</v>
      </c>
      <c r="I17" s="0" t="n">
        <v>0</v>
      </c>
      <c r="J17" s="0" t="n">
        <v>0</v>
      </c>
      <c r="K17" s="0" t="n">
        <v>1304</v>
      </c>
      <c r="L17" s="0" t="n">
        <v>4</v>
      </c>
      <c r="M17" s="0" t="n">
        <v>0</v>
      </c>
      <c r="N17" s="0" t="s">
        <v>22</v>
      </c>
      <c r="O17" s="11" t="n">
        <v>96217.832565348</v>
      </c>
      <c r="P17" s="11" t="n">
        <v>0</v>
      </c>
      <c r="Q17" s="11" t="n">
        <v>0</v>
      </c>
      <c r="R17" s="11" t="n">
        <f aca="false">O17+P17-Q17</f>
        <v>96217.832565348</v>
      </c>
      <c r="S17" s="11" t="n">
        <v>0</v>
      </c>
      <c r="T17" s="11" t="n">
        <v>0</v>
      </c>
      <c r="U17" s="11" t="n">
        <f aca="false">R17+S17-T17</f>
        <v>96217.832565348</v>
      </c>
      <c r="V17" s="11" t="n">
        <v>17969.2277795067</v>
      </c>
      <c r="W17" s="11" t="n">
        <v>0</v>
      </c>
      <c r="X17" s="11" t="n">
        <f aca="false">U17+V17-W17</f>
        <v>114187.060344855</v>
      </c>
    </row>
    <row r="18" customFormat="false" ht="15" hidden="false" customHeight="false" outlineLevel="0" collapsed="false">
      <c r="A18" s="14" t="n">
        <v>8</v>
      </c>
      <c r="B18" s="14" t="n">
        <v>1</v>
      </c>
      <c r="C18" s="14" t="n">
        <v>1</v>
      </c>
      <c r="D18" s="14" t="n">
        <v>0</v>
      </c>
      <c r="E18" s="14" t="n">
        <v>0</v>
      </c>
      <c r="F18" s="14" t="n">
        <v>1001</v>
      </c>
      <c r="G18" s="14" t="n">
        <v>1</v>
      </c>
      <c r="H18" s="14" t="n">
        <v>0</v>
      </c>
      <c r="I18" s="14" t="n">
        <v>0</v>
      </c>
      <c r="J18" s="14" t="n">
        <v>0</v>
      </c>
      <c r="K18" s="14" t="n">
        <v>1304</v>
      </c>
      <c r="L18" s="14" t="n">
        <v>5</v>
      </c>
      <c r="M18" s="14" t="n">
        <v>0</v>
      </c>
      <c r="N18" s="14" t="s">
        <v>23</v>
      </c>
      <c r="O18" s="15"/>
      <c r="P18" s="15"/>
      <c r="Q18" s="15"/>
      <c r="R18" s="15" t="n">
        <f aca="false">SUM(R19:R24)</f>
        <v>0</v>
      </c>
      <c r="S18" s="15" t="n">
        <f aca="false">SUM(S19:S24)</f>
        <v>688280</v>
      </c>
      <c r="T18" s="15" t="n">
        <f aca="false">SUM(T19:T24)</f>
        <v>0</v>
      </c>
      <c r="U18" s="15" t="n">
        <f aca="false">SUM(U19:U24)</f>
        <v>688280</v>
      </c>
      <c r="V18" s="15" t="n">
        <f aca="false">SUM(V19:V24)</f>
        <v>0</v>
      </c>
      <c r="W18" s="15" t="n">
        <f aca="false">SUM(W19:W24)</f>
        <v>0</v>
      </c>
      <c r="X18" s="15" t="n">
        <f aca="false">SUM(X19:X24)</f>
        <v>688280</v>
      </c>
    </row>
    <row r="19" customFormat="false" ht="15" hidden="false" customHeight="false" outlineLevel="0" collapsed="false">
      <c r="A19" s="0" t="n">
        <v>8</v>
      </c>
      <c r="B19" s="0" t="n">
        <v>1</v>
      </c>
      <c r="C19" s="0" t="n">
        <v>1</v>
      </c>
      <c r="D19" s="0" t="n">
        <v>0</v>
      </c>
      <c r="E19" s="0" t="n">
        <v>0</v>
      </c>
      <c r="F19" s="0" t="n">
        <v>1001</v>
      </c>
      <c r="G19" s="0" t="n">
        <v>1</v>
      </c>
      <c r="H19" s="0" t="n">
        <v>0</v>
      </c>
      <c r="I19" s="0" t="n">
        <v>0</v>
      </c>
      <c r="J19" s="0" t="n">
        <v>0</v>
      </c>
      <c r="K19" s="0" t="n">
        <v>1304</v>
      </c>
      <c r="L19" s="0" t="n">
        <v>5</v>
      </c>
      <c r="M19" s="0" t="n">
        <v>1</v>
      </c>
      <c r="N19" s="0" t="s">
        <v>24</v>
      </c>
      <c r="O19" s="11"/>
      <c r="P19" s="11"/>
      <c r="Q19" s="11"/>
      <c r="R19" s="11" t="n">
        <v>0</v>
      </c>
      <c r="S19" s="11" t="n">
        <v>506030</v>
      </c>
      <c r="T19" s="11" t="n">
        <v>0</v>
      </c>
      <c r="U19" s="11" t="n">
        <f aca="false">R19+S19-T19</f>
        <v>506030</v>
      </c>
      <c r="V19" s="11" t="n">
        <v>0</v>
      </c>
      <c r="W19" s="11" t="n">
        <v>0</v>
      </c>
      <c r="X19" s="11" t="n">
        <f aca="false">U19+V19-W19</f>
        <v>506030</v>
      </c>
    </row>
    <row r="20" customFormat="false" ht="15" hidden="false" customHeight="false" outlineLevel="0" collapsed="false">
      <c r="A20" s="0" t="n">
        <v>8</v>
      </c>
      <c r="B20" s="0" t="n">
        <v>1</v>
      </c>
      <c r="C20" s="0" t="n">
        <v>1</v>
      </c>
      <c r="D20" s="0" t="n">
        <v>0</v>
      </c>
      <c r="E20" s="0" t="n">
        <v>0</v>
      </c>
      <c r="F20" s="0" t="n">
        <v>1001</v>
      </c>
      <c r="G20" s="0" t="n">
        <v>1</v>
      </c>
      <c r="H20" s="0" t="n">
        <v>0</v>
      </c>
      <c r="I20" s="0" t="n">
        <v>0</v>
      </c>
      <c r="J20" s="0" t="n">
        <v>0</v>
      </c>
      <c r="K20" s="0" t="n">
        <v>1304</v>
      </c>
      <c r="L20" s="0" t="n">
        <v>5</v>
      </c>
      <c r="M20" s="0" t="n">
        <v>2</v>
      </c>
      <c r="N20" s="0" t="s">
        <v>25</v>
      </c>
      <c r="O20" s="11"/>
      <c r="P20" s="11"/>
      <c r="Q20" s="11"/>
      <c r="R20" s="11" t="n">
        <v>0</v>
      </c>
      <c r="S20" s="11" t="n">
        <v>11100</v>
      </c>
      <c r="T20" s="11" t="n">
        <v>0</v>
      </c>
      <c r="U20" s="11" t="n">
        <f aca="false">R20+S20-T20</f>
        <v>11100</v>
      </c>
      <c r="V20" s="11" t="n">
        <v>0</v>
      </c>
      <c r="W20" s="11" t="n">
        <v>0</v>
      </c>
      <c r="X20" s="11" t="n">
        <f aca="false">U20+V20-W20</f>
        <v>11100</v>
      </c>
    </row>
    <row r="21" customFormat="false" ht="15" hidden="false" customHeight="false" outlineLevel="0" collapsed="false">
      <c r="A21" s="0" t="n">
        <v>8</v>
      </c>
      <c r="B21" s="0" t="n">
        <v>1</v>
      </c>
      <c r="C21" s="0" t="n">
        <v>1</v>
      </c>
      <c r="D21" s="0" t="n">
        <v>0</v>
      </c>
      <c r="E21" s="0" t="n">
        <v>0</v>
      </c>
      <c r="F21" s="0" t="n">
        <v>1001</v>
      </c>
      <c r="G21" s="0" t="n">
        <v>1</v>
      </c>
      <c r="H21" s="0" t="n">
        <v>0</v>
      </c>
      <c r="I21" s="0" t="n">
        <v>0</v>
      </c>
      <c r="J21" s="0" t="n">
        <v>0</v>
      </c>
      <c r="K21" s="0" t="n">
        <v>1304</v>
      </c>
      <c r="L21" s="0" t="n">
        <v>5</v>
      </c>
      <c r="M21" s="0" t="n">
        <v>3</v>
      </c>
      <c r="N21" s="0" t="s">
        <v>26</v>
      </c>
      <c r="O21" s="11"/>
      <c r="P21" s="11"/>
      <c r="Q21" s="11"/>
      <c r="R21" s="11" t="n">
        <v>0</v>
      </c>
      <c r="S21" s="11" t="n">
        <v>35000</v>
      </c>
      <c r="T21" s="11" t="n">
        <v>0</v>
      </c>
      <c r="U21" s="11" t="n">
        <f aca="false">R21+S21-T21</f>
        <v>35000</v>
      </c>
      <c r="V21" s="11" t="n">
        <v>0</v>
      </c>
      <c r="W21" s="11" t="n">
        <v>0</v>
      </c>
      <c r="X21" s="11" t="n">
        <f aca="false">U21+V21-W21</f>
        <v>35000</v>
      </c>
    </row>
    <row r="22" customFormat="false" ht="15" hidden="false" customHeight="false" outlineLevel="0" collapsed="false">
      <c r="A22" s="0" t="n">
        <v>8</v>
      </c>
      <c r="B22" s="0" t="n">
        <v>1</v>
      </c>
      <c r="C22" s="0" t="n">
        <v>1</v>
      </c>
      <c r="D22" s="0" t="n">
        <v>0</v>
      </c>
      <c r="E22" s="0" t="n">
        <v>0</v>
      </c>
      <c r="F22" s="0" t="n">
        <v>1001</v>
      </c>
      <c r="G22" s="0" t="n">
        <v>1</v>
      </c>
      <c r="H22" s="0" t="n">
        <v>0</v>
      </c>
      <c r="I22" s="0" t="n">
        <v>0</v>
      </c>
      <c r="J22" s="0" t="n">
        <v>0</v>
      </c>
      <c r="K22" s="0" t="n">
        <v>1304</v>
      </c>
      <c r="L22" s="0" t="n">
        <v>5</v>
      </c>
      <c r="M22" s="0" t="n">
        <v>4</v>
      </c>
      <c r="N22" s="0" t="s">
        <v>27</v>
      </c>
      <c r="O22" s="11"/>
      <c r="P22" s="11"/>
      <c r="Q22" s="11"/>
      <c r="R22" s="11" t="n">
        <v>0</v>
      </c>
      <c r="S22" s="11" t="n">
        <v>110150</v>
      </c>
      <c r="T22" s="11" t="n">
        <v>0</v>
      </c>
      <c r="U22" s="11" t="n">
        <f aca="false">R22+S22-T22</f>
        <v>110150</v>
      </c>
      <c r="V22" s="11" t="n">
        <v>0</v>
      </c>
      <c r="W22" s="11" t="n">
        <v>0</v>
      </c>
      <c r="X22" s="11" t="n">
        <f aca="false">U22+V22-W22</f>
        <v>110150</v>
      </c>
    </row>
    <row r="23" customFormat="false" ht="15" hidden="false" customHeight="false" outlineLevel="0" collapsed="false">
      <c r="A23" s="0" t="n">
        <v>8</v>
      </c>
      <c r="B23" s="0" t="n">
        <v>1</v>
      </c>
      <c r="C23" s="0" t="n">
        <v>1</v>
      </c>
      <c r="D23" s="0" t="n">
        <v>0</v>
      </c>
      <c r="E23" s="0" t="n">
        <v>0</v>
      </c>
      <c r="F23" s="0" t="n">
        <v>1001</v>
      </c>
      <c r="G23" s="0" t="n">
        <v>1</v>
      </c>
      <c r="H23" s="0" t="n">
        <v>0</v>
      </c>
      <c r="I23" s="0" t="n">
        <v>0</v>
      </c>
      <c r="J23" s="0" t="n">
        <v>0</v>
      </c>
      <c r="K23" s="0" t="n">
        <v>1304</v>
      </c>
      <c r="L23" s="0" t="n">
        <v>5</v>
      </c>
      <c r="M23" s="0" t="n">
        <v>5</v>
      </c>
      <c r="N23" s="0" t="s">
        <v>28</v>
      </c>
      <c r="O23" s="11"/>
      <c r="P23" s="11"/>
      <c r="Q23" s="11"/>
      <c r="R23" s="11" t="n">
        <v>0</v>
      </c>
      <c r="S23" s="11" t="n">
        <v>18000</v>
      </c>
      <c r="T23" s="11" t="n">
        <v>0</v>
      </c>
      <c r="U23" s="11" t="n">
        <f aca="false">R23+S23-T23</f>
        <v>18000</v>
      </c>
      <c r="V23" s="11" t="n">
        <v>0</v>
      </c>
      <c r="W23" s="11" t="n">
        <v>0</v>
      </c>
      <c r="X23" s="11" t="n">
        <f aca="false">U23+V23-W23</f>
        <v>18000</v>
      </c>
    </row>
    <row r="24" customFormat="false" ht="15" hidden="false" customHeight="false" outlineLevel="0" collapsed="false">
      <c r="A24" s="0" t="n">
        <v>8</v>
      </c>
      <c r="B24" s="0" t="n">
        <v>1</v>
      </c>
      <c r="C24" s="0" t="n">
        <v>1</v>
      </c>
      <c r="D24" s="0" t="n">
        <v>0</v>
      </c>
      <c r="E24" s="0" t="n">
        <v>0</v>
      </c>
      <c r="F24" s="0" t="n">
        <v>1001</v>
      </c>
      <c r="G24" s="0" t="n">
        <v>1</v>
      </c>
      <c r="H24" s="0" t="n">
        <v>0</v>
      </c>
      <c r="I24" s="0" t="n">
        <v>0</v>
      </c>
      <c r="J24" s="0" t="n">
        <v>0</v>
      </c>
      <c r="K24" s="0" t="n">
        <v>1304</v>
      </c>
      <c r="L24" s="0" t="n">
        <v>5</v>
      </c>
      <c r="M24" s="0" t="n">
        <v>6</v>
      </c>
      <c r="N24" s="0" t="s">
        <v>29</v>
      </c>
      <c r="O24" s="11"/>
      <c r="P24" s="11"/>
      <c r="Q24" s="11"/>
      <c r="R24" s="11" t="n">
        <v>0</v>
      </c>
      <c r="S24" s="11" t="n">
        <v>8000</v>
      </c>
      <c r="T24" s="11" t="n">
        <v>0</v>
      </c>
      <c r="U24" s="11" t="n">
        <f aca="false">R24+S24-T24</f>
        <v>8000</v>
      </c>
      <c r="V24" s="11" t="n">
        <v>0</v>
      </c>
      <c r="W24" s="11" t="n">
        <v>0</v>
      </c>
      <c r="X24" s="11" t="n">
        <f aca="false">U24+V24-W24</f>
        <v>8000</v>
      </c>
    </row>
    <row r="25" customFormat="false" ht="15" hidden="false" customHeight="false" outlineLevel="0" collapsed="false">
      <c r="A25" s="14" t="n">
        <v>8</v>
      </c>
      <c r="B25" s="14" t="n">
        <v>1</v>
      </c>
      <c r="C25" s="14" t="n">
        <v>1</v>
      </c>
      <c r="D25" s="14" t="n">
        <v>0</v>
      </c>
      <c r="E25" s="14" t="n">
        <v>0</v>
      </c>
      <c r="F25" s="14" t="n">
        <v>1001</v>
      </c>
      <c r="G25" s="14" t="n">
        <v>1</v>
      </c>
      <c r="H25" s="14" t="n">
        <v>0</v>
      </c>
      <c r="I25" s="14" t="n">
        <v>0</v>
      </c>
      <c r="J25" s="14" t="n">
        <v>0</v>
      </c>
      <c r="K25" s="14" t="n">
        <v>1304</v>
      </c>
      <c r="L25" s="14" t="n">
        <v>6</v>
      </c>
      <c r="M25" s="14" t="n">
        <v>0</v>
      </c>
      <c r="N25" s="14" t="s">
        <v>30</v>
      </c>
      <c r="O25" s="15"/>
      <c r="P25" s="15"/>
      <c r="Q25" s="15"/>
      <c r="R25" s="15"/>
      <c r="S25" s="15"/>
      <c r="T25" s="15"/>
      <c r="U25" s="15" t="n">
        <f aca="false">SUM(U26:U35)</f>
        <v>0</v>
      </c>
      <c r="V25" s="15" t="n">
        <f aca="false">SUM(V26:V35)</f>
        <v>137700</v>
      </c>
      <c r="W25" s="15" t="n">
        <f aca="false">SUM(W26:W35)</f>
        <v>0</v>
      </c>
      <c r="X25" s="15" t="n">
        <f aca="false">SUM(X26:X35)</f>
        <v>137700</v>
      </c>
    </row>
    <row r="26" customFormat="false" ht="15" hidden="false" customHeight="false" outlineLevel="0" collapsed="false">
      <c r="A26" s="0" t="n">
        <v>8</v>
      </c>
      <c r="B26" s="0" t="n">
        <v>1</v>
      </c>
      <c r="C26" s="0" t="n">
        <v>1</v>
      </c>
      <c r="D26" s="0" t="n">
        <v>0</v>
      </c>
      <c r="E26" s="0" t="n">
        <v>0</v>
      </c>
      <c r="F26" s="0" t="n">
        <v>1001</v>
      </c>
      <c r="G26" s="0" t="n">
        <v>1</v>
      </c>
      <c r="H26" s="0" t="n">
        <v>0</v>
      </c>
      <c r="I26" s="0" t="n">
        <v>0</v>
      </c>
      <c r="J26" s="0" t="n">
        <v>0</v>
      </c>
      <c r="K26" s="0" t="n">
        <v>1304</v>
      </c>
      <c r="L26" s="0" t="n">
        <v>6</v>
      </c>
      <c r="M26" s="0" t="n">
        <v>2</v>
      </c>
      <c r="N26" s="0" t="s">
        <v>31</v>
      </c>
      <c r="O26" s="5"/>
      <c r="P26" s="5"/>
      <c r="Q26" s="5"/>
      <c r="R26" s="5"/>
      <c r="S26" s="5"/>
      <c r="T26" s="5"/>
      <c r="U26" s="11" t="n">
        <v>0</v>
      </c>
      <c r="V26" s="11" t="n">
        <v>2850</v>
      </c>
      <c r="W26" s="11" t="n">
        <v>0</v>
      </c>
      <c r="X26" s="11" t="n">
        <f aca="false">U26+V26-W26</f>
        <v>2850</v>
      </c>
    </row>
    <row r="27" customFormat="false" ht="15" hidden="false" customHeight="false" outlineLevel="0" collapsed="false">
      <c r="A27" s="0" t="n">
        <v>8</v>
      </c>
      <c r="B27" s="0" t="n">
        <v>1</v>
      </c>
      <c r="C27" s="0" t="n">
        <v>1</v>
      </c>
      <c r="D27" s="0" t="n">
        <v>0</v>
      </c>
      <c r="E27" s="0" t="n">
        <v>0</v>
      </c>
      <c r="F27" s="0" t="n">
        <v>1001</v>
      </c>
      <c r="G27" s="0" t="n">
        <v>1</v>
      </c>
      <c r="H27" s="0" t="n">
        <v>0</v>
      </c>
      <c r="I27" s="0" t="n">
        <v>0</v>
      </c>
      <c r="J27" s="0" t="n">
        <v>0</v>
      </c>
      <c r="K27" s="0" t="n">
        <v>1304</v>
      </c>
      <c r="L27" s="0" t="n">
        <v>6</v>
      </c>
      <c r="M27" s="0" t="n">
        <v>3</v>
      </c>
      <c r="N27" s="0" t="s">
        <v>32</v>
      </c>
      <c r="O27" s="5"/>
      <c r="P27" s="5"/>
      <c r="Q27" s="5"/>
      <c r="R27" s="5"/>
      <c r="S27" s="5"/>
      <c r="T27" s="5"/>
      <c r="U27" s="11" t="n">
        <v>0</v>
      </c>
      <c r="V27" s="11" t="n">
        <v>7600</v>
      </c>
      <c r="W27" s="11" t="n">
        <v>0</v>
      </c>
      <c r="X27" s="11" t="n">
        <f aca="false">U27+V27-W27</f>
        <v>7600</v>
      </c>
    </row>
    <row r="28" customFormat="false" ht="15" hidden="false" customHeight="false" outlineLevel="0" collapsed="false">
      <c r="A28" s="0" t="n">
        <v>8</v>
      </c>
      <c r="B28" s="0" t="n">
        <v>1</v>
      </c>
      <c r="C28" s="0" t="n">
        <v>1</v>
      </c>
      <c r="D28" s="0" t="n">
        <v>0</v>
      </c>
      <c r="E28" s="0" t="n">
        <v>0</v>
      </c>
      <c r="F28" s="0" t="n">
        <v>1001</v>
      </c>
      <c r="G28" s="0" t="n">
        <v>1</v>
      </c>
      <c r="H28" s="0" t="n">
        <v>0</v>
      </c>
      <c r="I28" s="0" t="n">
        <v>0</v>
      </c>
      <c r="J28" s="0" t="n">
        <v>0</v>
      </c>
      <c r="K28" s="0" t="n">
        <v>1304</v>
      </c>
      <c r="L28" s="0" t="n">
        <v>6</v>
      </c>
      <c r="M28" s="0" t="n">
        <v>4</v>
      </c>
      <c r="N28" s="0" t="s">
        <v>33</v>
      </c>
      <c r="O28" s="5"/>
      <c r="P28" s="5"/>
      <c r="Q28" s="5"/>
      <c r="R28" s="5"/>
      <c r="S28" s="5"/>
      <c r="T28" s="5"/>
      <c r="U28" s="11" t="n">
        <v>0</v>
      </c>
      <c r="V28" s="11" t="n">
        <v>5670</v>
      </c>
      <c r="W28" s="11" t="n">
        <v>0</v>
      </c>
      <c r="X28" s="11" t="n">
        <f aca="false">U28+V28-W28</f>
        <v>5670</v>
      </c>
    </row>
    <row r="29" customFormat="false" ht="15" hidden="false" customHeight="false" outlineLevel="0" collapsed="false">
      <c r="A29" s="0" t="n">
        <v>8</v>
      </c>
      <c r="B29" s="0" t="n">
        <v>1</v>
      </c>
      <c r="C29" s="0" t="n">
        <v>1</v>
      </c>
      <c r="D29" s="0" t="n">
        <v>0</v>
      </c>
      <c r="E29" s="0" t="n">
        <v>0</v>
      </c>
      <c r="F29" s="0" t="n">
        <v>1001</v>
      </c>
      <c r="G29" s="0" t="n">
        <v>1</v>
      </c>
      <c r="H29" s="0" t="n">
        <v>0</v>
      </c>
      <c r="I29" s="0" t="n">
        <v>0</v>
      </c>
      <c r="J29" s="0" t="n">
        <v>0</v>
      </c>
      <c r="K29" s="0" t="n">
        <v>1304</v>
      </c>
      <c r="L29" s="0" t="n">
        <v>6</v>
      </c>
      <c r="M29" s="0" t="n">
        <v>5</v>
      </c>
      <c r="N29" s="0" t="s">
        <v>34</v>
      </c>
      <c r="O29" s="5"/>
      <c r="P29" s="5"/>
      <c r="Q29" s="5"/>
      <c r="R29" s="5"/>
      <c r="S29" s="5"/>
      <c r="T29" s="5"/>
      <c r="U29" s="11" t="n">
        <v>0</v>
      </c>
      <c r="V29" s="11" t="n">
        <v>28880</v>
      </c>
      <c r="W29" s="11" t="n">
        <v>0</v>
      </c>
      <c r="X29" s="11" t="n">
        <f aca="false">U29+V29-W29</f>
        <v>28880</v>
      </c>
    </row>
    <row r="30" customFormat="false" ht="15" hidden="false" customHeight="false" outlineLevel="0" collapsed="false">
      <c r="A30" s="0" t="n">
        <v>8</v>
      </c>
      <c r="B30" s="0" t="n">
        <v>1</v>
      </c>
      <c r="C30" s="0" t="n">
        <v>1</v>
      </c>
      <c r="D30" s="0" t="n">
        <v>0</v>
      </c>
      <c r="E30" s="0" t="n">
        <v>0</v>
      </c>
      <c r="F30" s="0" t="n">
        <v>1001</v>
      </c>
      <c r="G30" s="0" t="n">
        <v>1</v>
      </c>
      <c r="H30" s="0" t="n">
        <v>0</v>
      </c>
      <c r="I30" s="0" t="n">
        <v>0</v>
      </c>
      <c r="J30" s="0" t="n">
        <v>0</v>
      </c>
      <c r="K30" s="0" t="n">
        <v>1304</v>
      </c>
      <c r="L30" s="0" t="n">
        <v>6</v>
      </c>
      <c r="M30" s="0" t="n">
        <v>9</v>
      </c>
      <c r="N30" s="0" t="s">
        <v>35</v>
      </c>
      <c r="O30" s="5"/>
      <c r="P30" s="5"/>
      <c r="Q30" s="5"/>
      <c r="R30" s="5"/>
      <c r="S30" s="5"/>
      <c r="T30" s="5"/>
      <c r="U30" s="11" t="n">
        <v>0</v>
      </c>
      <c r="V30" s="11" t="n">
        <v>24700</v>
      </c>
      <c r="W30" s="11" t="n">
        <v>0</v>
      </c>
      <c r="X30" s="11" t="n">
        <f aca="false">U30+V30-W30</f>
        <v>24700</v>
      </c>
    </row>
    <row r="31" customFormat="false" ht="15" hidden="false" customHeight="false" outlineLevel="0" collapsed="false">
      <c r="A31" s="0" t="n">
        <v>8</v>
      </c>
      <c r="B31" s="0" t="n">
        <v>1</v>
      </c>
      <c r="C31" s="0" t="n">
        <v>1</v>
      </c>
      <c r="D31" s="0" t="n">
        <v>0</v>
      </c>
      <c r="E31" s="0" t="n">
        <v>0</v>
      </c>
      <c r="F31" s="0" t="n">
        <v>1001</v>
      </c>
      <c r="G31" s="0" t="n">
        <v>1</v>
      </c>
      <c r="H31" s="0" t="n">
        <v>0</v>
      </c>
      <c r="I31" s="0" t="n">
        <v>0</v>
      </c>
      <c r="J31" s="0" t="n">
        <v>0</v>
      </c>
      <c r="K31" s="0" t="n">
        <v>1304</v>
      </c>
      <c r="L31" s="0" t="n">
        <v>6</v>
      </c>
      <c r="M31" s="0" t="n">
        <v>10</v>
      </c>
      <c r="N31" s="0" t="s">
        <v>36</v>
      </c>
      <c r="O31" s="5"/>
      <c r="P31" s="5"/>
      <c r="Q31" s="5"/>
      <c r="R31" s="5"/>
      <c r="S31" s="5"/>
      <c r="T31" s="5"/>
      <c r="U31" s="11" t="n">
        <v>0</v>
      </c>
      <c r="V31" s="11" t="n">
        <v>6650</v>
      </c>
      <c r="W31" s="11" t="n">
        <v>0</v>
      </c>
      <c r="X31" s="11" t="n">
        <f aca="false">U31+V31-W31</f>
        <v>6650</v>
      </c>
    </row>
    <row r="32" customFormat="false" ht="15" hidden="false" customHeight="false" outlineLevel="0" collapsed="false">
      <c r="A32" s="0" t="n">
        <v>8</v>
      </c>
      <c r="B32" s="0" t="n">
        <v>1</v>
      </c>
      <c r="C32" s="0" t="n">
        <v>1</v>
      </c>
      <c r="D32" s="0" t="n">
        <v>0</v>
      </c>
      <c r="E32" s="0" t="n">
        <v>0</v>
      </c>
      <c r="F32" s="0" t="n">
        <v>1001</v>
      </c>
      <c r="G32" s="0" t="n">
        <v>1</v>
      </c>
      <c r="H32" s="0" t="n">
        <v>0</v>
      </c>
      <c r="I32" s="0" t="n">
        <v>0</v>
      </c>
      <c r="J32" s="0" t="n">
        <v>0</v>
      </c>
      <c r="K32" s="0" t="n">
        <v>1304</v>
      </c>
      <c r="L32" s="0" t="n">
        <v>6</v>
      </c>
      <c r="M32" s="0" t="n">
        <v>12</v>
      </c>
      <c r="N32" s="0" t="s">
        <v>37</v>
      </c>
      <c r="O32" s="5"/>
      <c r="P32" s="5"/>
      <c r="Q32" s="5"/>
      <c r="R32" s="5"/>
      <c r="S32" s="5"/>
      <c r="T32" s="5"/>
      <c r="U32" s="11" t="n">
        <v>0</v>
      </c>
      <c r="V32" s="11" t="n">
        <v>11400</v>
      </c>
      <c r="W32" s="11" t="n">
        <v>0</v>
      </c>
      <c r="X32" s="11" t="n">
        <f aca="false">U32+V32-W32</f>
        <v>11400</v>
      </c>
    </row>
    <row r="33" customFormat="false" ht="15" hidden="false" customHeight="false" outlineLevel="0" collapsed="false">
      <c r="A33" s="0" t="n">
        <v>8</v>
      </c>
      <c r="B33" s="0" t="n">
        <v>1</v>
      </c>
      <c r="C33" s="0" t="n">
        <v>1</v>
      </c>
      <c r="D33" s="0" t="n">
        <v>0</v>
      </c>
      <c r="E33" s="0" t="n">
        <v>0</v>
      </c>
      <c r="F33" s="0" t="n">
        <v>1001</v>
      </c>
      <c r="G33" s="0" t="n">
        <v>1</v>
      </c>
      <c r="H33" s="0" t="n">
        <v>0</v>
      </c>
      <c r="I33" s="0" t="n">
        <v>0</v>
      </c>
      <c r="J33" s="0" t="n">
        <v>0</v>
      </c>
      <c r="K33" s="0" t="n">
        <v>1304</v>
      </c>
      <c r="L33" s="0" t="n">
        <v>6</v>
      </c>
      <c r="M33" s="0" t="n">
        <v>13</v>
      </c>
      <c r="N33" s="0" t="s">
        <v>38</v>
      </c>
      <c r="O33" s="5"/>
      <c r="P33" s="5"/>
      <c r="Q33" s="5"/>
      <c r="R33" s="5"/>
      <c r="S33" s="5"/>
      <c r="T33" s="5"/>
      <c r="U33" s="11" t="n">
        <v>0</v>
      </c>
      <c r="V33" s="11" t="n">
        <v>2850</v>
      </c>
      <c r="W33" s="11" t="n">
        <v>0</v>
      </c>
      <c r="X33" s="11" t="n">
        <f aca="false">U33+V33-W33</f>
        <v>2850</v>
      </c>
    </row>
    <row r="34" customFormat="false" ht="15" hidden="false" customHeight="false" outlineLevel="0" collapsed="false">
      <c r="A34" s="0" t="n">
        <v>8</v>
      </c>
      <c r="B34" s="0" t="n">
        <v>1</v>
      </c>
      <c r="C34" s="0" t="n">
        <v>1</v>
      </c>
      <c r="D34" s="0" t="n">
        <v>0</v>
      </c>
      <c r="E34" s="0" t="n">
        <v>0</v>
      </c>
      <c r="F34" s="0" t="n">
        <v>1001</v>
      </c>
      <c r="G34" s="0" t="n">
        <v>1</v>
      </c>
      <c r="H34" s="0" t="n">
        <v>0</v>
      </c>
      <c r="I34" s="0" t="n">
        <v>0</v>
      </c>
      <c r="J34" s="0" t="n">
        <v>0</v>
      </c>
      <c r="K34" s="0" t="n">
        <v>1304</v>
      </c>
      <c r="L34" s="0" t="n">
        <v>6</v>
      </c>
      <c r="M34" s="0" t="n">
        <v>14</v>
      </c>
      <c r="N34" s="0" t="s">
        <v>39</v>
      </c>
      <c r="O34" s="5"/>
      <c r="P34" s="5"/>
      <c r="Q34" s="5"/>
      <c r="R34" s="5"/>
      <c r="S34" s="5"/>
      <c r="T34" s="5"/>
      <c r="U34" s="11" t="n">
        <v>0</v>
      </c>
      <c r="V34" s="11" t="n">
        <v>45000</v>
      </c>
      <c r="W34" s="11" t="n">
        <v>0</v>
      </c>
      <c r="X34" s="11" t="n">
        <f aca="false">U34+V34-W34</f>
        <v>45000</v>
      </c>
    </row>
    <row r="35" customFormat="false" ht="15" hidden="false" customHeight="false" outlineLevel="0" collapsed="false">
      <c r="A35" s="0" t="n">
        <v>8</v>
      </c>
      <c r="B35" s="0" t="n">
        <v>1</v>
      </c>
      <c r="C35" s="0" t="n">
        <v>1</v>
      </c>
      <c r="D35" s="0" t="n">
        <v>0</v>
      </c>
      <c r="E35" s="0" t="n">
        <v>0</v>
      </c>
      <c r="F35" s="0" t="n">
        <v>1001</v>
      </c>
      <c r="G35" s="0" t="n">
        <v>1</v>
      </c>
      <c r="H35" s="0" t="n">
        <v>0</v>
      </c>
      <c r="I35" s="0" t="n">
        <v>0</v>
      </c>
      <c r="J35" s="0" t="n">
        <v>0</v>
      </c>
      <c r="K35" s="0" t="n">
        <v>1304</v>
      </c>
      <c r="L35" s="0" t="n">
        <v>6</v>
      </c>
      <c r="M35" s="0" t="n">
        <v>15</v>
      </c>
      <c r="N35" s="0" t="s">
        <v>40</v>
      </c>
      <c r="O35" s="5"/>
      <c r="P35" s="5"/>
      <c r="Q35" s="5"/>
      <c r="R35" s="5"/>
      <c r="S35" s="5"/>
      <c r="T35" s="5"/>
      <c r="U35" s="11" t="n">
        <v>0</v>
      </c>
      <c r="V35" s="11" t="n">
        <v>2100</v>
      </c>
      <c r="W35" s="11" t="n">
        <v>0</v>
      </c>
      <c r="X35" s="11" t="n">
        <f aca="false">U35+V35-W35</f>
        <v>2100</v>
      </c>
    </row>
    <row r="36" customFormat="false" ht="15" hidden="false" customHeight="false" outlineLevel="0" collapsed="false">
      <c r="A36" s="0" t="n">
        <v>8</v>
      </c>
      <c r="B36" s="0" t="n">
        <v>1</v>
      </c>
      <c r="C36" s="0" t="n">
        <v>1</v>
      </c>
      <c r="D36" s="0" t="n">
        <v>0</v>
      </c>
      <c r="E36" s="0" t="n">
        <v>0</v>
      </c>
      <c r="F36" s="0" t="n">
        <v>1001</v>
      </c>
      <c r="G36" s="0" t="s">
        <v>8</v>
      </c>
      <c r="H36" s="0" t="n">
        <v>0</v>
      </c>
      <c r="I36" s="0" t="n">
        <v>0</v>
      </c>
      <c r="J36" s="0" t="n">
        <v>0</v>
      </c>
      <c r="K36" s="0" t="n">
        <v>1304</v>
      </c>
      <c r="L36" s="0" t="n">
        <v>9</v>
      </c>
      <c r="M36" s="0" t="n">
        <v>0</v>
      </c>
      <c r="N36" s="0" t="s">
        <v>41</v>
      </c>
      <c r="O36" s="11" t="n">
        <v>2341.6863526667</v>
      </c>
      <c r="P36" s="11" t="n">
        <v>0</v>
      </c>
      <c r="Q36" s="11" t="n">
        <v>0</v>
      </c>
      <c r="R36" s="11" t="n">
        <f aca="false">O36+P36-Q36</f>
        <v>2341.6863526667</v>
      </c>
      <c r="S36" s="11" t="n">
        <v>0</v>
      </c>
      <c r="T36" s="11" t="n">
        <v>242.8043572779</v>
      </c>
      <c r="U36" s="11" t="n">
        <f aca="false">R36+S36-T36</f>
        <v>2098.8819953888</v>
      </c>
      <c r="V36" s="11" t="n">
        <v>0</v>
      </c>
      <c r="W36" s="11" t="n">
        <v>510.894356308499</v>
      </c>
      <c r="X36" s="11" t="n">
        <f aca="false">U36+V36-W36</f>
        <v>1587.9876390803</v>
      </c>
    </row>
    <row r="37" customFormat="false" ht="15" hidden="false" customHeight="false" outlineLevel="0" collapsed="false">
      <c r="A37" s="0" t="n">
        <v>8</v>
      </c>
      <c r="B37" s="0" t="n">
        <v>1</v>
      </c>
      <c r="C37" s="0" t="n">
        <v>1</v>
      </c>
      <c r="D37" s="0" t="n">
        <v>0</v>
      </c>
      <c r="E37" s="0" t="n">
        <v>0</v>
      </c>
      <c r="F37" s="0" t="n">
        <v>1001</v>
      </c>
      <c r="G37" s="0" t="s">
        <v>8</v>
      </c>
      <c r="H37" s="0" t="n">
        <v>0</v>
      </c>
      <c r="I37" s="0" t="n">
        <v>0</v>
      </c>
      <c r="J37" s="0" t="n">
        <v>0</v>
      </c>
      <c r="K37" s="0" t="n">
        <v>1304</v>
      </c>
      <c r="L37" s="0" t="n">
        <v>10</v>
      </c>
      <c r="M37" s="0" t="n">
        <v>0</v>
      </c>
      <c r="N37" s="0" t="s">
        <v>42</v>
      </c>
      <c r="O37" s="11" t="n">
        <v>140308.866217442</v>
      </c>
      <c r="P37" s="11" t="n">
        <v>0</v>
      </c>
      <c r="Q37" s="11" t="n">
        <v>0</v>
      </c>
      <c r="R37" s="11" t="n">
        <f aca="false">O37+P37-Q37</f>
        <v>140308.866217442</v>
      </c>
      <c r="S37" s="11" t="n">
        <v>0</v>
      </c>
      <c r="T37" s="11" t="n">
        <v>28470.8243316893</v>
      </c>
      <c r="U37" s="11" t="n">
        <f aca="false">R37+S37-T37</f>
        <v>111838.041885753</v>
      </c>
      <c r="V37" s="11" t="n">
        <v>0</v>
      </c>
      <c r="W37" s="11" t="n">
        <v>6448.97376144349</v>
      </c>
      <c r="X37" s="11" t="n">
        <f aca="false">U37+V37-W37</f>
        <v>105389.068124309</v>
      </c>
    </row>
    <row r="38" customFormat="false" ht="15" hidden="false" customHeight="false" outlineLevel="0" collapsed="false">
      <c r="A38" s="8" t="n">
        <v>8</v>
      </c>
      <c r="B38" s="8" t="n">
        <v>1</v>
      </c>
      <c r="C38" s="8" t="n">
        <v>1</v>
      </c>
      <c r="D38" s="8" t="n">
        <v>0</v>
      </c>
      <c r="E38" s="8" t="n">
        <v>0</v>
      </c>
      <c r="F38" s="8" t="n">
        <v>1001</v>
      </c>
      <c r="G38" s="8" t="s">
        <v>8</v>
      </c>
      <c r="H38" s="8" t="n">
        <v>0</v>
      </c>
      <c r="I38" s="8" t="n">
        <v>0</v>
      </c>
      <c r="J38" s="8" t="n">
        <v>0</v>
      </c>
      <c r="K38" s="8" t="n">
        <v>1701</v>
      </c>
      <c r="L38" s="8" t="n">
        <v>0</v>
      </c>
      <c r="M38" s="8" t="n">
        <v>0</v>
      </c>
      <c r="N38" s="8" t="s">
        <v>43</v>
      </c>
      <c r="O38" s="9" t="n">
        <f aca="false">SUM(O39:O42)</f>
        <v>1902187.02277992</v>
      </c>
      <c r="P38" s="9" t="n">
        <f aca="false">SUM(P39:P42)</f>
        <v>0</v>
      </c>
      <c r="Q38" s="9" t="n">
        <f aca="false">SUM(Q39:Q42)</f>
        <v>0</v>
      </c>
      <c r="R38" s="9" t="n">
        <f aca="false">SUM(R39:R41)</f>
        <v>1582934.10812873</v>
      </c>
      <c r="S38" s="9" t="n">
        <f aca="false">SUM(S39:S41)</f>
        <v>131055.112689813</v>
      </c>
      <c r="T38" s="9" t="n">
        <f aca="false">SUM(T39:T41)</f>
        <v>76221.4568249089</v>
      </c>
      <c r="U38" s="9" t="n">
        <f aca="false">SUM(U39:U41)</f>
        <v>1637767.76399364</v>
      </c>
      <c r="V38" s="9" t="n">
        <f aca="false">SUM(V39:V41)</f>
        <v>212143.216291087</v>
      </c>
      <c r="W38" s="9" t="n">
        <f aca="false">SUM(W39:W41)</f>
        <v>1678.47322189271</v>
      </c>
      <c r="X38" s="9" t="n">
        <f aca="false">SUM(X39:X41)</f>
        <v>1848232.50706283</v>
      </c>
    </row>
    <row r="39" customFormat="false" ht="15" hidden="false" customHeight="false" outlineLevel="0" collapsed="false">
      <c r="A39" s="0" t="n">
        <v>8</v>
      </c>
      <c r="B39" s="0" t="n">
        <v>1</v>
      </c>
      <c r="C39" s="0" t="n">
        <v>1</v>
      </c>
      <c r="D39" s="0" t="n">
        <v>0</v>
      </c>
      <c r="E39" s="0" t="n">
        <v>0</v>
      </c>
      <c r="F39" s="0" t="n">
        <v>1001</v>
      </c>
      <c r="G39" s="0" t="s">
        <v>8</v>
      </c>
      <c r="H39" s="0" t="n">
        <v>0</v>
      </c>
      <c r="I39" s="0" t="n">
        <v>0</v>
      </c>
      <c r="J39" s="0" t="n">
        <v>0</v>
      </c>
      <c r="K39" s="0" t="n">
        <v>1701</v>
      </c>
      <c r="L39" s="0" t="n">
        <v>1</v>
      </c>
      <c r="M39" s="0" t="n">
        <v>0</v>
      </c>
      <c r="N39" s="0" t="s">
        <v>44</v>
      </c>
      <c r="O39" s="12" t="n">
        <v>1011383.99786483</v>
      </c>
      <c r="P39" s="11" t="n">
        <v>0</v>
      </c>
      <c r="Q39" s="11" t="n">
        <v>0</v>
      </c>
      <c r="R39" s="11" t="n">
        <f aca="false">O39+P39-Q39</f>
        <v>1011383.99786483</v>
      </c>
      <c r="S39" s="11" t="n">
        <v>131055.112689813</v>
      </c>
      <c r="T39" s="11" t="n">
        <v>0</v>
      </c>
      <c r="U39" s="11" t="n">
        <f aca="false">R39+S39-T39</f>
        <v>1142439.11055464</v>
      </c>
      <c r="V39" s="11" t="n">
        <v>149221.070988498</v>
      </c>
      <c r="W39" s="11"/>
      <c r="X39" s="11" t="n">
        <f aca="false">U39+V39-W39</f>
        <v>1291660.18154314</v>
      </c>
    </row>
    <row r="40" customFormat="false" ht="15" hidden="false" customHeight="false" outlineLevel="0" collapsed="false">
      <c r="A40" s="0" t="n">
        <v>8</v>
      </c>
      <c r="B40" s="0" t="n">
        <v>1</v>
      </c>
      <c r="C40" s="0" t="n">
        <v>1</v>
      </c>
      <c r="D40" s="0" t="n">
        <v>0</v>
      </c>
      <c r="E40" s="0" t="n">
        <v>0</v>
      </c>
      <c r="F40" s="0" t="n">
        <v>1001</v>
      </c>
      <c r="G40" s="0" t="s">
        <v>8</v>
      </c>
      <c r="H40" s="0" t="n">
        <v>0</v>
      </c>
      <c r="I40" s="0" t="n">
        <v>0</v>
      </c>
      <c r="J40" s="0" t="n">
        <v>0</v>
      </c>
      <c r="K40" s="0" t="n">
        <v>1701</v>
      </c>
      <c r="L40" s="0" t="n">
        <v>2</v>
      </c>
      <c r="M40" s="0" t="n">
        <v>0</v>
      </c>
      <c r="N40" s="0" t="s">
        <v>45</v>
      </c>
      <c r="O40" s="12" t="n">
        <v>535056.733553856</v>
      </c>
      <c r="P40" s="11" t="n">
        <v>0</v>
      </c>
      <c r="Q40" s="11" t="n">
        <v>0</v>
      </c>
      <c r="R40" s="11" t="n">
        <f aca="false">O40+P40-Q40</f>
        <v>535056.733553856</v>
      </c>
      <c r="S40" s="11" t="n">
        <v>0</v>
      </c>
      <c r="T40" s="11" t="n">
        <v>74163.6630450063</v>
      </c>
      <c r="U40" s="11" t="n">
        <f aca="false">R40+S40-T40</f>
        <v>460893.070508849</v>
      </c>
      <c r="V40" s="11" t="n">
        <v>62922.1453025885</v>
      </c>
      <c r="W40" s="11"/>
      <c r="X40" s="11" t="n">
        <f aca="false">U40+V40-W40</f>
        <v>523815.215811438</v>
      </c>
    </row>
    <row r="41" customFormat="false" ht="15" hidden="false" customHeight="false" outlineLevel="0" collapsed="false">
      <c r="A41" s="0" t="n">
        <v>8</v>
      </c>
      <c r="B41" s="0" t="n">
        <v>1</v>
      </c>
      <c r="C41" s="0" t="n">
        <v>1</v>
      </c>
      <c r="D41" s="0" t="n">
        <v>0</v>
      </c>
      <c r="E41" s="0" t="n">
        <v>0</v>
      </c>
      <c r="F41" s="0" t="n">
        <v>1001</v>
      </c>
      <c r="G41" s="0" t="s">
        <v>8</v>
      </c>
      <c r="H41" s="0" t="n">
        <v>0</v>
      </c>
      <c r="I41" s="0" t="n">
        <v>0</v>
      </c>
      <c r="J41" s="0" t="n">
        <v>0</v>
      </c>
      <c r="K41" s="0" t="n">
        <v>1701</v>
      </c>
      <c r="L41" s="0" t="n">
        <v>3</v>
      </c>
      <c r="M41" s="0" t="n">
        <v>0</v>
      </c>
      <c r="N41" s="0" t="s">
        <v>46</v>
      </c>
      <c r="O41" s="16" t="n">
        <v>36493.3767100513</v>
      </c>
      <c r="P41" s="17" t="n">
        <v>0</v>
      </c>
      <c r="Q41" s="17" t="n">
        <v>0</v>
      </c>
      <c r="R41" s="17" t="n">
        <f aca="false">O41+P41-Q41</f>
        <v>36493.3767100513</v>
      </c>
      <c r="S41" s="17" t="n">
        <v>0</v>
      </c>
      <c r="T41" s="17" t="n">
        <v>2057.7937799026</v>
      </c>
      <c r="U41" s="11" t="n">
        <f aca="false">R41+S41-T41</f>
        <v>34435.5829301487</v>
      </c>
      <c r="V41" s="11"/>
      <c r="W41" s="11" t="n">
        <v>1678.47322189271</v>
      </c>
      <c r="X41" s="11" t="n">
        <f aca="false">U41+V41-W41</f>
        <v>32757.109708256</v>
      </c>
    </row>
    <row r="42" customFormat="false" ht="15" hidden="false" customHeight="false" outlineLevel="0" collapsed="false">
      <c r="A42" s="8" t="n">
        <v>8</v>
      </c>
      <c r="B42" s="8" t="n">
        <v>1</v>
      </c>
      <c r="C42" s="8" t="n">
        <v>1</v>
      </c>
      <c r="D42" s="8" t="n">
        <v>0</v>
      </c>
      <c r="E42" s="8" t="n">
        <v>0</v>
      </c>
      <c r="F42" s="8" t="n">
        <v>1001</v>
      </c>
      <c r="G42" s="8" t="s">
        <v>8</v>
      </c>
      <c r="H42" s="8" t="n">
        <v>0</v>
      </c>
      <c r="I42" s="8" t="n">
        <v>0</v>
      </c>
      <c r="J42" s="8" t="n">
        <v>0</v>
      </c>
      <c r="K42" s="8" t="n">
        <v>1703</v>
      </c>
      <c r="L42" s="8" t="n">
        <v>0</v>
      </c>
      <c r="M42" s="8" t="n">
        <v>0</v>
      </c>
      <c r="N42" s="8" t="s">
        <v>47</v>
      </c>
      <c r="O42" s="9" t="n">
        <v>319252.91465119</v>
      </c>
      <c r="P42" s="9" t="n">
        <v>0</v>
      </c>
      <c r="Q42" s="9" t="n">
        <v>0</v>
      </c>
      <c r="R42" s="9" t="n">
        <f aca="false">R43</f>
        <v>319252.91</v>
      </c>
      <c r="S42" s="9" t="n">
        <f aca="false">S43</f>
        <v>0</v>
      </c>
      <c r="T42" s="9" t="n">
        <f aca="false">T43</f>
        <v>44927.4267916767</v>
      </c>
      <c r="U42" s="9" t="n">
        <f aca="false">U43</f>
        <v>274325.483208323</v>
      </c>
      <c r="V42" s="9" t="n">
        <f aca="false">V43</f>
        <v>16001.0428342844</v>
      </c>
      <c r="W42" s="9" t="n">
        <f aca="false">W43</f>
        <v>0</v>
      </c>
      <c r="X42" s="9" t="n">
        <f aca="false">X43</f>
        <v>290326.526042608</v>
      </c>
    </row>
    <row r="43" customFormat="false" ht="15" hidden="false" customHeight="false" outlineLevel="0" collapsed="false">
      <c r="A43" s="0" t="n">
        <v>8</v>
      </c>
      <c r="B43" s="0" t="n">
        <v>1</v>
      </c>
      <c r="C43" s="0" t="n">
        <v>1</v>
      </c>
      <c r="D43" s="0" t="n">
        <v>0</v>
      </c>
      <c r="E43" s="0" t="n">
        <v>0</v>
      </c>
      <c r="F43" s="0" t="n">
        <v>1001</v>
      </c>
      <c r="G43" s="0" t="s">
        <v>8</v>
      </c>
      <c r="H43" s="0" t="n">
        <v>0</v>
      </c>
      <c r="I43" s="0" t="n">
        <v>0</v>
      </c>
      <c r="J43" s="0" t="n">
        <v>0</v>
      </c>
      <c r="K43" s="0" t="n">
        <v>1703</v>
      </c>
      <c r="L43" s="0" t="n">
        <v>6</v>
      </c>
      <c r="M43" s="0" t="n">
        <v>0</v>
      </c>
      <c r="N43" s="0" t="s">
        <v>48</v>
      </c>
      <c r="O43" s="11"/>
      <c r="P43" s="11"/>
      <c r="Q43" s="11"/>
      <c r="R43" s="11" t="n">
        <v>319252.91</v>
      </c>
      <c r="S43" s="11" t="n">
        <v>0</v>
      </c>
      <c r="T43" s="11" t="n">
        <v>44927.4267916767</v>
      </c>
      <c r="U43" s="11" t="n">
        <f aca="false">R43+S43-T43</f>
        <v>274325.483208323</v>
      </c>
      <c r="V43" s="11" t="n">
        <v>16001.0428342844</v>
      </c>
      <c r="W43" s="11" t="n">
        <v>0</v>
      </c>
      <c r="X43" s="11" t="n">
        <f aca="false">U43+V43-W43</f>
        <v>290326.526042608</v>
      </c>
    </row>
    <row r="44" customFormat="false" ht="15" hidden="false" customHeight="false" outlineLevel="0" collapsed="false">
      <c r="A44" s="18" t="n">
        <v>8</v>
      </c>
      <c r="B44" s="18" t="n">
        <v>1</v>
      </c>
      <c r="C44" s="18" t="n">
        <v>1</v>
      </c>
      <c r="D44" s="18" t="n">
        <v>0</v>
      </c>
      <c r="E44" s="18" t="n">
        <v>0</v>
      </c>
      <c r="F44" s="18" t="n">
        <v>1001</v>
      </c>
      <c r="G44" s="19" t="s">
        <v>49</v>
      </c>
      <c r="H44" s="18" t="n">
        <v>0</v>
      </c>
      <c r="I44" s="18" t="n">
        <v>0</v>
      </c>
      <c r="J44" s="18" t="n">
        <v>0</v>
      </c>
      <c r="K44" s="18" t="n">
        <v>0</v>
      </c>
      <c r="L44" s="18" t="n">
        <v>0</v>
      </c>
      <c r="M44" s="18" t="n">
        <v>0</v>
      </c>
      <c r="N44" s="18" t="s">
        <v>50</v>
      </c>
      <c r="O44" s="20" t="n">
        <v>0</v>
      </c>
      <c r="P44" s="20" t="n">
        <f aca="false">P45</f>
        <v>0</v>
      </c>
      <c r="Q44" s="20" t="n">
        <f aca="false">Q45</f>
        <v>0</v>
      </c>
      <c r="R44" s="20" t="n">
        <f aca="false">R45</f>
        <v>0</v>
      </c>
      <c r="S44" s="20" t="n">
        <f aca="false">S45</f>
        <v>0</v>
      </c>
      <c r="T44" s="20" t="n">
        <f aca="false">T45</f>
        <v>0</v>
      </c>
      <c r="U44" s="20" t="n">
        <f aca="false">U45</f>
        <v>0</v>
      </c>
      <c r="V44" s="20" t="n">
        <f aca="false">V45</f>
        <v>0</v>
      </c>
      <c r="W44" s="20" t="n">
        <f aca="false">W45</f>
        <v>0</v>
      </c>
      <c r="X44" s="20" t="n">
        <f aca="false">X45</f>
        <v>0</v>
      </c>
    </row>
    <row r="45" customFormat="false" ht="15" hidden="false" customHeight="false" outlineLevel="0" collapsed="false">
      <c r="A45" s="18" t="n">
        <v>8</v>
      </c>
      <c r="B45" s="18" t="n">
        <v>1</v>
      </c>
      <c r="C45" s="18" t="n">
        <v>1</v>
      </c>
      <c r="D45" s="18" t="n">
        <v>0</v>
      </c>
      <c r="E45" s="18" t="n">
        <v>0</v>
      </c>
      <c r="F45" s="18" t="n">
        <v>1001</v>
      </c>
      <c r="G45" s="18" t="s">
        <v>49</v>
      </c>
      <c r="H45" s="18" t="n">
        <v>0</v>
      </c>
      <c r="I45" s="18" t="n">
        <v>0</v>
      </c>
      <c r="J45" s="18" t="n">
        <v>0</v>
      </c>
      <c r="K45" s="18" t="n">
        <v>3101</v>
      </c>
      <c r="L45" s="18" t="n">
        <v>0</v>
      </c>
      <c r="M45" s="18" t="n">
        <v>0</v>
      </c>
      <c r="N45" s="18" t="s">
        <v>51</v>
      </c>
      <c r="O45" s="20" t="n">
        <f aca="false">O46</f>
        <v>0</v>
      </c>
      <c r="P45" s="20" t="n">
        <f aca="false">P46</f>
        <v>0</v>
      </c>
      <c r="Q45" s="20" t="n">
        <f aca="false">Q46</f>
        <v>0</v>
      </c>
      <c r="R45" s="20" t="n">
        <f aca="false">R46</f>
        <v>0</v>
      </c>
      <c r="S45" s="20" t="n">
        <f aca="false">S46</f>
        <v>0</v>
      </c>
      <c r="T45" s="20" t="n">
        <f aca="false">T46</f>
        <v>0</v>
      </c>
      <c r="U45" s="20" t="n">
        <f aca="false">U46</f>
        <v>0</v>
      </c>
      <c r="V45" s="20" t="n">
        <f aca="false">V46</f>
        <v>0</v>
      </c>
      <c r="W45" s="20" t="n">
        <f aca="false">W46</f>
        <v>0</v>
      </c>
      <c r="X45" s="20" t="n">
        <f aca="false">X46</f>
        <v>0</v>
      </c>
    </row>
    <row r="46" customFormat="false" ht="15" hidden="false" customHeight="false" outlineLevel="0" collapsed="false">
      <c r="A46" s="21" t="n">
        <v>8</v>
      </c>
      <c r="B46" s="21" t="n">
        <v>1</v>
      </c>
      <c r="C46" s="21" t="n">
        <v>1</v>
      </c>
      <c r="D46" s="21" t="n">
        <v>0</v>
      </c>
      <c r="E46" s="21" t="n">
        <v>0</v>
      </c>
      <c r="F46" s="21" t="n">
        <v>1001</v>
      </c>
      <c r="G46" s="21" t="s">
        <v>49</v>
      </c>
      <c r="H46" s="21" t="n">
        <v>0</v>
      </c>
      <c r="I46" s="21" t="n">
        <v>0</v>
      </c>
      <c r="J46" s="21" t="n">
        <v>0</v>
      </c>
      <c r="K46" s="21" t="n">
        <v>3101</v>
      </c>
      <c r="L46" s="21" t="n">
        <v>1</v>
      </c>
      <c r="M46" s="21" t="n">
        <v>0</v>
      </c>
      <c r="N46" s="21" t="s">
        <v>52</v>
      </c>
      <c r="O46" s="22" t="n">
        <v>0</v>
      </c>
      <c r="P46" s="22" t="n">
        <v>0</v>
      </c>
      <c r="Q46" s="22" t="n">
        <v>0</v>
      </c>
      <c r="R46" s="22" t="n">
        <f aca="false">O46+P46-Q46</f>
        <v>0</v>
      </c>
      <c r="S46" s="22" t="n">
        <v>0</v>
      </c>
      <c r="T46" s="22" t="n">
        <v>0</v>
      </c>
      <c r="U46" s="22" t="n">
        <f aca="false">R46+S46-T46</f>
        <v>0</v>
      </c>
      <c r="V46" s="22" t="n">
        <v>0</v>
      </c>
      <c r="W46" s="22" t="n">
        <v>0</v>
      </c>
      <c r="X46" s="22" t="n">
        <f aca="false">U46+V46-W46</f>
        <v>0</v>
      </c>
    </row>
    <row r="47" customFormat="false" ht="15" hidden="false" customHeight="false" outlineLevel="0" collapsed="false">
      <c r="A47" s="8" t="n">
        <v>8</v>
      </c>
      <c r="B47" s="8" t="n">
        <v>1</v>
      </c>
      <c r="C47" s="8" t="n">
        <v>1</v>
      </c>
      <c r="D47" s="8" t="n">
        <v>0</v>
      </c>
      <c r="E47" s="8" t="n">
        <v>0</v>
      </c>
      <c r="F47" s="8" t="n">
        <v>1001</v>
      </c>
      <c r="G47" s="13" t="s">
        <v>53</v>
      </c>
      <c r="H47" s="8" t="n">
        <v>0</v>
      </c>
      <c r="I47" s="8" t="n">
        <v>0</v>
      </c>
      <c r="J47" s="8" t="n">
        <v>0</v>
      </c>
      <c r="K47" s="8" t="n">
        <v>0</v>
      </c>
      <c r="L47" s="8" t="n">
        <v>0</v>
      </c>
      <c r="M47" s="8" t="n">
        <v>0</v>
      </c>
      <c r="N47" s="8" t="s">
        <v>54</v>
      </c>
      <c r="O47" s="9" t="n">
        <f aca="false">O125+O133+O48+O60+O65+O67+O73+O128+O79+O84+O102+O105+O109+O113+O119+O131</f>
        <v>22759758.4598492</v>
      </c>
      <c r="P47" s="9" t="n">
        <f aca="false">P125+P133+P48+P60+P65+P67+P73+P128+P79+P84+P102+P105+P109+P113+P119+P131</f>
        <v>0</v>
      </c>
      <c r="Q47" s="9" t="n">
        <f aca="false">Q125+Q133+Q48+Q60+Q65+Q67+Q73+Q128+Q79+Q84+Q102+Q105+Q109+Q113+Q119+Q131</f>
        <v>0</v>
      </c>
      <c r="R47" s="9" t="n">
        <f aca="false">R125+R133+R48+R60+R65+R67+R73+R128+R79+R84+R102+R105+R109+R113+R119+R131</f>
        <v>11996426.5890943</v>
      </c>
      <c r="S47" s="9" t="n">
        <f aca="false">S125+S133+S48+S60+S65+S67+S73+S128+S79+S84+S102+S105+S109+S113+S119+S131</f>
        <v>1777239.62602518</v>
      </c>
      <c r="T47" s="9" t="n">
        <f aca="false">T125+T133+T48+T60+T65+T67+T73+T128+T79+T84+T102+T105+T109+T113+T119+T131</f>
        <v>2221712.40225688</v>
      </c>
      <c r="U47" s="9" t="n">
        <f aca="false">U125+U133+U48+U60+U65+U67+U73+U128+U79+U84+U102+U105+U109+U113+U119+U131</f>
        <v>11551953.8128626</v>
      </c>
      <c r="V47" s="9" t="n">
        <f aca="false">V125+V133+V48+V60+V65+V67+V73+V128+V79+V84+V102+V105+V109+V113+V119+V131</f>
        <v>916272.646070361</v>
      </c>
      <c r="W47" s="9" t="n">
        <f aca="false">W125+W133+W48+W60+W65+W67+W73+W128+W79+W84+W102+W105+W109+W113+W119+W131</f>
        <v>629063.385318274</v>
      </c>
      <c r="X47" s="9" t="n">
        <f aca="false">X125+X133+X48+X60+X65+X67+X73+X128+X79+X84+X102+X105+X109+X113+X119+X131</f>
        <v>11839163.0736146</v>
      </c>
      <c r="Y47" s="23" t="n">
        <f aca="false">V47-W47</f>
        <v>287209.260752087</v>
      </c>
    </row>
    <row r="48" customFormat="false" ht="15" hidden="false" customHeight="false" outlineLevel="0" collapsed="false">
      <c r="A48" s="8" t="n">
        <v>8</v>
      </c>
      <c r="B48" s="8" t="n">
        <v>1</v>
      </c>
      <c r="C48" s="8" t="n">
        <v>1</v>
      </c>
      <c r="D48" s="8" t="n">
        <v>0</v>
      </c>
      <c r="E48" s="8" t="n">
        <v>0</v>
      </c>
      <c r="F48" s="8" t="n">
        <v>1001</v>
      </c>
      <c r="G48" s="8" t="s">
        <v>53</v>
      </c>
      <c r="H48" s="8" t="n">
        <v>0</v>
      </c>
      <c r="I48" s="8" t="n">
        <v>0</v>
      </c>
      <c r="J48" s="8" t="n">
        <v>0</v>
      </c>
      <c r="K48" s="8" t="n">
        <v>4302</v>
      </c>
      <c r="L48" s="8" t="n">
        <v>0</v>
      </c>
      <c r="M48" s="8" t="n">
        <v>0</v>
      </c>
      <c r="N48" s="8" t="s">
        <v>55</v>
      </c>
      <c r="O48" s="9" t="n">
        <f aca="false">SUM(O49:O59)</f>
        <v>2230194.0947179</v>
      </c>
      <c r="P48" s="9" t="n">
        <f aca="false">SUM(P49:P59)</f>
        <v>0</v>
      </c>
      <c r="Q48" s="9" t="n">
        <f aca="false">SUM(Q49:Q59)</f>
        <v>0</v>
      </c>
      <c r="R48" s="9" t="n">
        <f aca="false">SUM(R49:R59)</f>
        <v>2230194.0947179</v>
      </c>
      <c r="S48" s="9" t="n">
        <f aca="false">SUM(S49:S59)</f>
        <v>321462.894338713</v>
      </c>
      <c r="T48" s="9" t="n">
        <f aca="false">SUM(T49:T59)</f>
        <v>149993.5221069</v>
      </c>
      <c r="U48" s="9" t="n">
        <f aca="false">SUM(U49:U59)</f>
        <v>2401663.46694971</v>
      </c>
      <c r="V48" s="9" t="n">
        <f aca="false">SUM(V49:V59)</f>
        <v>68211.143151167</v>
      </c>
      <c r="W48" s="9" t="n">
        <f aca="false">SUM(W49:W59)</f>
        <v>42112.4489777769</v>
      </c>
      <c r="X48" s="9" t="n">
        <f aca="false">SUM(X49:X59)</f>
        <v>2427762.1611231</v>
      </c>
    </row>
    <row r="49" customFormat="false" ht="15" hidden="false" customHeight="false" outlineLevel="0" collapsed="false">
      <c r="A49" s="0" t="n">
        <v>8</v>
      </c>
      <c r="B49" s="0" t="n">
        <v>1</v>
      </c>
      <c r="C49" s="0" t="n">
        <v>1</v>
      </c>
      <c r="D49" s="0" t="n">
        <v>0</v>
      </c>
      <c r="E49" s="0" t="n">
        <v>0</v>
      </c>
      <c r="F49" s="0" t="n">
        <v>1001</v>
      </c>
      <c r="G49" s="0" t="s">
        <v>53</v>
      </c>
      <c r="H49" s="0" t="n">
        <v>0</v>
      </c>
      <c r="I49" s="0" t="n">
        <v>0</v>
      </c>
      <c r="J49" s="0" t="n">
        <v>0</v>
      </c>
      <c r="K49" s="0" t="n">
        <v>4302</v>
      </c>
      <c r="L49" s="0" t="n">
        <v>1</v>
      </c>
      <c r="M49" s="0" t="n">
        <v>0</v>
      </c>
      <c r="N49" s="0" t="s">
        <v>56</v>
      </c>
      <c r="O49" s="11" t="n">
        <v>894384.766104606</v>
      </c>
      <c r="P49" s="11" t="n">
        <v>0</v>
      </c>
      <c r="Q49" s="11" t="n">
        <v>0</v>
      </c>
      <c r="R49" s="11" t="n">
        <f aca="false">O49+P49-Q49</f>
        <v>894384.766104606</v>
      </c>
      <c r="S49" s="11" t="n">
        <v>92419.6099297085</v>
      </c>
      <c r="T49" s="11" t="n">
        <v>0</v>
      </c>
      <c r="U49" s="11" t="n">
        <f aca="false">R49+S49-T49</f>
        <v>986804.376034315</v>
      </c>
      <c r="V49" s="11" t="n">
        <v>20760.0366066044</v>
      </c>
      <c r="W49" s="11" t="n">
        <v>0</v>
      </c>
      <c r="X49" s="11" t="n">
        <f aca="false">U49+V49-W49</f>
        <v>1007564.41264092</v>
      </c>
    </row>
    <row r="50" customFormat="false" ht="15" hidden="false" customHeight="false" outlineLevel="0" collapsed="false">
      <c r="A50" s="0" t="n">
        <v>8</v>
      </c>
      <c r="B50" s="0" t="n">
        <v>1</v>
      </c>
      <c r="C50" s="0" t="n">
        <v>1</v>
      </c>
      <c r="D50" s="0" t="n">
        <v>0</v>
      </c>
      <c r="E50" s="0" t="n">
        <v>0</v>
      </c>
      <c r="F50" s="0" t="n">
        <v>1001</v>
      </c>
      <c r="G50" s="0" t="s">
        <v>53</v>
      </c>
      <c r="H50" s="0" t="n">
        <v>0</v>
      </c>
      <c r="I50" s="0" t="n">
        <v>0</v>
      </c>
      <c r="J50" s="0" t="n">
        <v>0</v>
      </c>
      <c r="K50" s="0" t="n">
        <v>4302</v>
      </c>
      <c r="L50" s="0" t="n">
        <v>2</v>
      </c>
      <c r="M50" s="0" t="n">
        <v>0</v>
      </c>
      <c r="N50" s="0" t="s">
        <v>57</v>
      </c>
      <c r="O50" s="11" t="n">
        <v>129698.216862655</v>
      </c>
      <c r="P50" s="11" t="n">
        <v>0</v>
      </c>
      <c r="Q50" s="11" t="n">
        <v>0</v>
      </c>
      <c r="R50" s="11" t="n">
        <f aca="false">O50+P50-Q50</f>
        <v>129698.216862655</v>
      </c>
      <c r="S50" s="11" t="n">
        <v>0</v>
      </c>
      <c r="T50" s="11" t="n">
        <v>103562.959374845</v>
      </c>
      <c r="U50" s="11" t="n">
        <f aca="false">R50+S50-T50</f>
        <v>26135.2574878097</v>
      </c>
      <c r="V50" s="11" t="n">
        <v>0</v>
      </c>
      <c r="W50" s="11" t="n">
        <v>2173.59662402119</v>
      </c>
      <c r="X50" s="11" t="n">
        <f aca="false">U50+V50-W50</f>
        <v>23961.6608637885</v>
      </c>
    </row>
    <row r="51" customFormat="false" ht="15" hidden="false" customHeight="false" outlineLevel="0" collapsed="false">
      <c r="A51" s="0" t="n">
        <v>8</v>
      </c>
      <c r="B51" s="0" t="n">
        <v>1</v>
      </c>
      <c r="C51" s="0" t="n">
        <v>1</v>
      </c>
      <c r="D51" s="0" t="n">
        <v>0</v>
      </c>
      <c r="E51" s="0" t="n">
        <v>0</v>
      </c>
      <c r="F51" s="0" t="n">
        <v>1001</v>
      </c>
      <c r="G51" s="0" t="s">
        <v>53</v>
      </c>
      <c r="H51" s="0" t="n">
        <v>0</v>
      </c>
      <c r="I51" s="0" t="n">
        <v>0</v>
      </c>
      <c r="J51" s="0" t="n">
        <v>0</v>
      </c>
      <c r="K51" s="0" t="n">
        <v>4302</v>
      </c>
      <c r="L51" s="0" t="n">
        <v>3</v>
      </c>
      <c r="M51" s="0" t="n">
        <v>0</v>
      </c>
      <c r="N51" s="0" t="s">
        <v>58</v>
      </c>
      <c r="O51" s="11" t="n">
        <v>810805.191571643</v>
      </c>
      <c r="P51" s="11" t="n">
        <v>0</v>
      </c>
      <c r="Q51" s="11" t="n">
        <v>0</v>
      </c>
      <c r="R51" s="11" t="n">
        <f aca="false">O51+P51-Q51</f>
        <v>810805.191571643</v>
      </c>
      <c r="S51" s="11" t="n">
        <v>166940.935824557</v>
      </c>
      <c r="T51" s="11" t="n">
        <v>0</v>
      </c>
      <c r="U51" s="11" t="n">
        <f aca="false">R51+S51-T51</f>
        <v>977746.1273962</v>
      </c>
      <c r="V51" s="11" t="n">
        <v>12271.1155580468</v>
      </c>
      <c r="W51" s="11" t="n">
        <v>0</v>
      </c>
      <c r="X51" s="11" t="n">
        <f aca="false">U51+V51-W51</f>
        <v>990017.242954247</v>
      </c>
    </row>
    <row r="52" customFormat="false" ht="15" hidden="false" customHeight="false" outlineLevel="0" collapsed="false">
      <c r="A52" s="0" t="n">
        <v>8</v>
      </c>
      <c r="B52" s="0" t="n">
        <v>1</v>
      </c>
      <c r="C52" s="0" t="n">
        <v>1</v>
      </c>
      <c r="D52" s="0" t="n">
        <v>0</v>
      </c>
      <c r="E52" s="0" t="n">
        <v>0</v>
      </c>
      <c r="F52" s="0" t="n">
        <v>1001</v>
      </c>
      <c r="G52" s="0" t="s">
        <v>53</v>
      </c>
      <c r="H52" s="0" t="n">
        <v>0</v>
      </c>
      <c r="I52" s="0" t="n">
        <v>0</v>
      </c>
      <c r="J52" s="0" t="n">
        <v>0</v>
      </c>
      <c r="K52" s="0" t="n">
        <v>4302</v>
      </c>
      <c r="L52" s="0" t="n">
        <v>4</v>
      </c>
      <c r="M52" s="0" t="n">
        <v>0</v>
      </c>
      <c r="N52" s="0" t="s">
        <v>59</v>
      </c>
      <c r="O52" s="11" t="n">
        <v>3144.0732652758</v>
      </c>
      <c r="P52" s="11" t="n">
        <v>0</v>
      </c>
      <c r="Q52" s="11" t="n">
        <v>0</v>
      </c>
      <c r="R52" s="11" t="n">
        <f aca="false">O52+P52-Q52</f>
        <v>3144.0732652758</v>
      </c>
      <c r="S52" s="11" t="n">
        <v>0</v>
      </c>
      <c r="T52" s="11" t="n">
        <v>2286.7837140439</v>
      </c>
      <c r="U52" s="11" t="n">
        <f aca="false">R52+S52-T52</f>
        <v>857.2895512319</v>
      </c>
      <c r="V52" s="11" t="n">
        <v>0</v>
      </c>
      <c r="W52" s="11" t="n">
        <v>571.5274559132</v>
      </c>
      <c r="X52" s="11" t="n">
        <f aca="false">U52+V52-W52</f>
        <v>285.7620953187</v>
      </c>
    </row>
    <row r="53" customFormat="false" ht="15" hidden="false" customHeight="false" outlineLevel="0" collapsed="false">
      <c r="A53" s="0" t="n">
        <v>8</v>
      </c>
      <c r="B53" s="0" t="n">
        <v>1</v>
      </c>
      <c r="C53" s="0" t="n">
        <v>1</v>
      </c>
      <c r="D53" s="0" t="n">
        <v>0</v>
      </c>
      <c r="E53" s="0" t="n">
        <v>0</v>
      </c>
      <c r="F53" s="0" t="n">
        <v>1001</v>
      </c>
      <c r="G53" s="0" t="s">
        <v>53</v>
      </c>
      <c r="H53" s="0" t="n">
        <v>0</v>
      </c>
      <c r="I53" s="0" t="n">
        <v>0</v>
      </c>
      <c r="J53" s="0" t="n">
        <v>0</v>
      </c>
      <c r="K53" s="0" t="n">
        <v>4302</v>
      </c>
      <c r="L53" s="0" t="n">
        <v>5</v>
      </c>
      <c r="M53" s="0" t="n">
        <v>0</v>
      </c>
      <c r="N53" s="0" t="s">
        <v>60</v>
      </c>
      <c r="O53" s="11" t="n">
        <v>32312.9318792072</v>
      </c>
      <c r="P53" s="11" t="n">
        <v>0</v>
      </c>
      <c r="Q53" s="11" t="n">
        <v>0</v>
      </c>
      <c r="R53" s="11" t="n">
        <f aca="false">O53+P53-Q53</f>
        <v>32312.9318792072</v>
      </c>
      <c r="S53" s="11" t="n">
        <v>0</v>
      </c>
      <c r="T53" s="11" t="n">
        <v>2552.3156638937</v>
      </c>
      <c r="U53" s="11" t="n">
        <f aca="false">R53+S53-T53</f>
        <v>29760.6162153135</v>
      </c>
      <c r="V53" s="11" t="n">
        <v>573.545880005204</v>
      </c>
      <c r="W53" s="11" t="n">
        <v>0</v>
      </c>
      <c r="X53" s="11" t="n">
        <f aca="false">U53+V53-W53</f>
        <v>30334.1620953187</v>
      </c>
    </row>
    <row r="54" customFormat="false" ht="15" hidden="false" customHeight="false" outlineLevel="0" collapsed="false">
      <c r="A54" s="0" t="n">
        <v>8</v>
      </c>
      <c r="B54" s="0" t="n">
        <v>1</v>
      </c>
      <c r="C54" s="0" t="n">
        <v>1</v>
      </c>
      <c r="D54" s="0" t="n">
        <v>0</v>
      </c>
      <c r="E54" s="0" t="n">
        <v>0</v>
      </c>
      <c r="F54" s="0" t="n">
        <v>1001</v>
      </c>
      <c r="G54" s="0" t="s">
        <v>53</v>
      </c>
      <c r="H54" s="0" t="n">
        <v>0</v>
      </c>
      <c r="I54" s="0" t="n">
        <v>0</v>
      </c>
      <c r="J54" s="0" t="n">
        <v>0</v>
      </c>
      <c r="K54" s="0" t="n">
        <v>4302</v>
      </c>
      <c r="L54" s="0" t="n">
        <v>6</v>
      </c>
      <c r="M54" s="0" t="n">
        <v>0</v>
      </c>
      <c r="N54" s="0" t="s">
        <v>61</v>
      </c>
      <c r="O54" s="11" t="n">
        <v>34272.8248217004</v>
      </c>
      <c r="P54" s="11" t="n">
        <v>0</v>
      </c>
      <c r="Q54" s="11" t="n">
        <v>0</v>
      </c>
      <c r="R54" s="11" t="n">
        <f aca="false">O54+P54-Q54</f>
        <v>34272.8248217004</v>
      </c>
      <c r="S54" s="11" t="n">
        <v>0</v>
      </c>
      <c r="T54" s="11" t="n">
        <v>3621.7484612016</v>
      </c>
      <c r="U54" s="11" t="n">
        <f aca="false">R54+S54-T54</f>
        <v>30651.0763604988</v>
      </c>
      <c r="V54" s="11" t="n">
        <v>264.767618397204</v>
      </c>
      <c r="W54" s="11" t="n">
        <v>0</v>
      </c>
      <c r="X54" s="11" t="n">
        <f aca="false">U54+V54-W54</f>
        <v>30915.843978896</v>
      </c>
    </row>
    <row r="55" customFormat="false" ht="15" hidden="false" customHeight="false" outlineLevel="0" collapsed="false">
      <c r="A55" s="0" t="n">
        <v>8</v>
      </c>
      <c r="B55" s="0" t="n">
        <v>1</v>
      </c>
      <c r="C55" s="0" t="n">
        <v>1</v>
      </c>
      <c r="D55" s="0" t="n">
        <v>0</v>
      </c>
      <c r="E55" s="0" t="n">
        <v>0</v>
      </c>
      <c r="F55" s="0" t="n">
        <v>1001</v>
      </c>
      <c r="G55" s="0" t="s">
        <v>53</v>
      </c>
      <c r="H55" s="0" t="n">
        <v>0</v>
      </c>
      <c r="I55" s="0" t="n">
        <v>0</v>
      </c>
      <c r="J55" s="0" t="n">
        <v>0</v>
      </c>
      <c r="K55" s="0" t="n">
        <v>4302</v>
      </c>
      <c r="L55" s="0" t="n">
        <v>7</v>
      </c>
      <c r="M55" s="0" t="n">
        <v>0</v>
      </c>
      <c r="N55" s="0" t="s">
        <v>62</v>
      </c>
      <c r="O55" s="11" t="n">
        <v>8190.8676793944</v>
      </c>
      <c r="P55" s="11" t="n">
        <v>0</v>
      </c>
      <c r="Q55" s="11" t="n">
        <v>0</v>
      </c>
      <c r="R55" s="11" t="n">
        <f aca="false">O55+P55-Q55</f>
        <v>8190.8676793944</v>
      </c>
      <c r="S55" s="11" t="n">
        <v>45044.5638396972</v>
      </c>
      <c r="T55" s="11" t="n">
        <v>0</v>
      </c>
      <c r="U55" s="11" t="n">
        <f aca="false">R55+S55-T55</f>
        <v>53235.4315190916</v>
      </c>
      <c r="V55" s="11" t="n">
        <v>32759.5684809084</v>
      </c>
      <c r="W55" s="11" t="n">
        <v>0</v>
      </c>
      <c r="X55" s="11" t="n">
        <f aca="false">U55+V55-W55</f>
        <v>85995</v>
      </c>
    </row>
    <row r="56" customFormat="false" ht="15" hidden="false" customHeight="false" outlineLevel="0" collapsed="false">
      <c r="A56" s="0" t="n">
        <v>8</v>
      </c>
      <c r="B56" s="0" t="n">
        <v>1</v>
      </c>
      <c r="C56" s="0" t="n">
        <v>1</v>
      </c>
      <c r="D56" s="0" t="n">
        <v>0</v>
      </c>
      <c r="E56" s="0" t="n">
        <v>0</v>
      </c>
      <c r="F56" s="0" t="n">
        <v>1001</v>
      </c>
      <c r="G56" s="0" t="s">
        <v>53</v>
      </c>
      <c r="H56" s="0" t="n">
        <v>0</v>
      </c>
      <c r="I56" s="0" t="n">
        <v>0</v>
      </c>
      <c r="J56" s="0" t="n">
        <v>0</v>
      </c>
      <c r="K56" s="0" t="n">
        <v>4302</v>
      </c>
      <c r="L56" s="0" t="n">
        <v>8</v>
      </c>
      <c r="M56" s="0" t="n">
        <v>0</v>
      </c>
      <c r="N56" s="0" t="s">
        <v>63</v>
      </c>
      <c r="O56" s="11" t="n">
        <v>47049.26551832</v>
      </c>
      <c r="P56" s="11" t="n">
        <v>0</v>
      </c>
      <c r="Q56" s="11" t="n">
        <v>0</v>
      </c>
      <c r="R56" s="11" t="n">
        <f aca="false">O56+P56-Q56</f>
        <v>47049.26551832</v>
      </c>
      <c r="S56" s="11" t="n">
        <v>0</v>
      </c>
      <c r="T56" s="11" t="n">
        <v>15806.216335735</v>
      </c>
      <c r="U56" s="11" t="n">
        <f aca="false">R56+S56-T56</f>
        <v>31243.049182585</v>
      </c>
      <c r="V56" s="11" t="n">
        <v>1582.109007205</v>
      </c>
      <c r="W56" s="11" t="n">
        <v>0</v>
      </c>
      <c r="X56" s="11" t="n">
        <f aca="false">U56+V56-W56</f>
        <v>32825.15818979</v>
      </c>
    </row>
    <row r="57" customFormat="false" ht="15" hidden="false" customHeight="false" outlineLevel="0" collapsed="false">
      <c r="A57" s="0" t="n">
        <v>8</v>
      </c>
      <c r="B57" s="0" t="n">
        <v>1</v>
      </c>
      <c r="C57" s="0" t="n">
        <v>1</v>
      </c>
      <c r="D57" s="0" t="n">
        <v>0</v>
      </c>
      <c r="E57" s="0" t="n">
        <v>0</v>
      </c>
      <c r="F57" s="0" t="n">
        <v>1001</v>
      </c>
      <c r="G57" s="0" t="s">
        <v>53</v>
      </c>
      <c r="H57" s="0" t="n">
        <v>0</v>
      </c>
      <c r="I57" s="0" t="n">
        <v>0</v>
      </c>
      <c r="J57" s="0" t="n">
        <v>0</v>
      </c>
      <c r="K57" s="0" t="n">
        <v>4302</v>
      </c>
      <c r="L57" s="0" t="n">
        <v>9</v>
      </c>
      <c r="M57" s="0" t="n">
        <v>0</v>
      </c>
      <c r="N57" s="0" t="s">
        <v>64</v>
      </c>
      <c r="O57" s="11" t="n">
        <v>34857.583992868</v>
      </c>
      <c r="P57" s="11" t="n">
        <v>0</v>
      </c>
      <c r="Q57" s="11" t="n">
        <v>0</v>
      </c>
      <c r="R57" s="11" t="n">
        <f aca="false">O57+P57-Q57</f>
        <v>34857.583992868</v>
      </c>
      <c r="S57" s="11" t="n">
        <v>0</v>
      </c>
      <c r="T57" s="11" t="n">
        <v>1363.498557181</v>
      </c>
      <c r="U57" s="11" t="n">
        <f aca="false">R57+S57-T57</f>
        <v>33494.085435687</v>
      </c>
      <c r="V57" s="11" t="n">
        <v>0</v>
      </c>
      <c r="W57" s="11" t="n">
        <v>4594.1580798125</v>
      </c>
      <c r="X57" s="11" t="n">
        <f aca="false">U57+V57-W57</f>
        <v>28899.9273558745</v>
      </c>
    </row>
    <row r="58" customFormat="false" ht="15" hidden="false" customHeight="false" outlineLevel="0" collapsed="false">
      <c r="A58" s="0" t="n">
        <v>8</v>
      </c>
      <c r="B58" s="0" t="n">
        <v>1</v>
      </c>
      <c r="C58" s="0" t="n">
        <v>1</v>
      </c>
      <c r="D58" s="0" t="n">
        <v>0</v>
      </c>
      <c r="E58" s="0" t="n">
        <v>0</v>
      </c>
      <c r="F58" s="0" t="n">
        <v>1001</v>
      </c>
      <c r="G58" s="0" t="s">
        <v>53</v>
      </c>
      <c r="H58" s="0" t="n">
        <v>0</v>
      </c>
      <c r="I58" s="0" t="n">
        <v>0</v>
      </c>
      <c r="J58" s="0" t="n">
        <v>0</v>
      </c>
      <c r="K58" s="0" t="n">
        <v>4302</v>
      </c>
      <c r="L58" s="0" t="n">
        <v>10</v>
      </c>
      <c r="M58" s="0" t="n">
        <v>0</v>
      </c>
      <c r="N58" s="0" t="s">
        <v>65</v>
      </c>
      <c r="O58" s="11" t="n">
        <v>214678.37302223</v>
      </c>
      <c r="P58" s="11" t="n">
        <v>0</v>
      </c>
      <c r="Q58" s="11" t="n">
        <v>0</v>
      </c>
      <c r="R58" s="11" t="n">
        <f aca="false">O58+P58-Q58</f>
        <v>214678.37302223</v>
      </c>
      <c r="S58" s="11" t="n">
        <v>17057.78474475</v>
      </c>
      <c r="T58" s="11" t="n">
        <v>0</v>
      </c>
      <c r="U58" s="11" t="n">
        <f aca="false">R58+S58-T58</f>
        <v>231736.15776698</v>
      </c>
      <c r="V58" s="11" t="n">
        <v>0</v>
      </c>
      <c r="W58" s="11" t="n">
        <v>34773.16681803</v>
      </c>
      <c r="X58" s="11" t="n">
        <f aca="false">U58+V58-W58</f>
        <v>196962.99094895</v>
      </c>
    </row>
    <row r="59" customFormat="false" ht="15" hidden="false" customHeight="false" outlineLevel="0" collapsed="false">
      <c r="A59" s="0" t="n">
        <v>8</v>
      </c>
      <c r="B59" s="0" t="n">
        <v>1</v>
      </c>
      <c r="C59" s="0" t="n">
        <v>1</v>
      </c>
      <c r="D59" s="0" t="n">
        <v>0</v>
      </c>
      <c r="E59" s="0" t="n">
        <v>0</v>
      </c>
      <c r="F59" s="0" t="n">
        <v>1001</v>
      </c>
      <c r="G59" s="0" t="s">
        <v>53</v>
      </c>
      <c r="H59" s="0" t="n">
        <v>0</v>
      </c>
      <c r="I59" s="0" t="n">
        <v>0</v>
      </c>
      <c r="J59" s="0" t="n">
        <v>0</v>
      </c>
      <c r="K59" s="0" t="n">
        <v>4302</v>
      </c>
      <c r="L59" s="0" t="n">
        <v>11</v>
      </c>
      <c r="M59" s="0" t="n">
        <v>0</v>
      </c>
      <c r="N59" s="0" t="s">
        <v>66</v>
      </c>
      <c r="O59" s="11" t="n">
        <v>20800</v>
      </c>
      <c r="P59" s="11" t="n">
        <v>0</v>
      </c>
      <c r="Q59" s="11" t="n">
        <v>0</v>
      </c>
      <c r="R59" s="11" t="n">
        <f aca="false">O59+P59-Q59</f>
        <v>20800</v>
      </c>
      <c r="S59" s="11" t="n">
        <v>0</v>
      </c>
      <c r="T59" s="11" t="n">
        <v>20800</v>
      </c>
      <c r="U59" s="11" t="n">
        <f aca="false">R59+S59-T59</f>
        <v>0</v>
      </c>
      <c r="V59" s="11" t="n">
        <v>0</v>
      </c>
      <c r="W59" s="11" t="n">
        <v>0</v>
      </c>
      <c r="X59" s="11" t="n">
        <f aca="false">U59+V59-W59</f>
        <v>0</v>
      </c>
    </row>
    <row r="60" customFormat="false" ht="15" hidden="false" customHeight="false" outlineLevel="0" collapsed="false">
      <c r="A60" s="8" t="n">
        <v>8</v>
      </c>
      <c r="B60" s="8" t="n">
        <v>1</v>
      </c>
      <c r="C60" s="8" t="n">
        <v>1</v>
      </c>
      <c r="D60" s="8" t="n">
        <v>0</v>
      </c>
      <c r="E60" s="8" t="n">
        <v>0</v>
      </c>
      <c r="F60" s="8" t="n">
        <v>1001</v>
      </c>
      <c r="G60" s="8" t="s">
        <v>53</v>
      </c>
      <c r="H60" s="8" t="n">
        <v>0</v>
      </c>
      <c r="I60" s="8" t="n">
        <v>0</v>
      </c>
      <c r="J60" s="8" t="n">
        <v>0</v>
      </c>
      <c r="K60" s="8" t="n">
        <v>4303</v>
      </c>
      <c r="L60" s="8" t="n">
        <v>0</v>
      </c>
      <c r="M60" s="8" t="n">
        <v>0</v>
      </c>
      <c r="N60" s="8" t="s">
        <v>67</v>
      </c>
      <c r="O60" s="9" t="n">
        <f aca="false">SUM(O61:O64)</f>
        <v>3581442.87597326</v>
      </c>
      <c r="P60" s="9" t="n">
        <f aca="false">SUM(P61:P64)</f>
        <v>0</v>
      </c>
      <c r="Q60" s="9" t="n">
        <f aca="false">SUM(Q61:Q64)</f>
        <v>0</v>
      </c>
      <c r="R60" s="9" t="n">
        <f aca="false">SUM(R61:R64)</f>
        <v>3581442.87597326</v>
      </c>
      <c r="S60" s="9" t="n">
        <f aca="false">SUM(S61:S64)</f>
        <v>775.99</v>
      </c>
      <c r="T60" s="9" t="n">
        <f aca="false">SUM(T61:T64)</f>
        <v>368103.86061429</v>
      </c>
      <c r="U60" s="9" t="n">
        <f aca="false">SUM(U61:U64)</f>
        <v>3214115.00535897</v>
      </c>
      <c r="V60" s="9" t="n">
        <f aca="false">SUM(V61:V64)</f>
        <v>467.99801279</v>
      </c>
      <c r="W60" s="9" t="n">
        <f aca="false">SUM(W61:W64)</f>
        <v>495901.567354744</v>
      </c>
      <c r="X60" s="9" t="n">
        <f aca="false">SUM(X61:X64)</f>
        <v>2718681.43601702</v>
      </c>
    </row>
    <row r="61" customFormat="false" ht="15" hidden="false" customHeight="false" outlineLevel="0" collapsed="false">
      <c r="A61" s="0" t="n">
        <v>8</v>
      </c>
      <c r="B61" s="0" t="n">
        <v>1</v>
      </c>
      <c r="C61" s="0" t="n">
        <v>1</v>
      </c>
      <c r="D61" s="0" t="n">
        <v>0</v>
      </c>
      <c r="E61" s="0" t="n">
        <v>0</v>
      </c>
      <c r="F61" s="0" t="n">
        <v>1001</v>
      </c>
      <c r="G61" s="0" t="s">
        <v>53</v>
      </c>
      <c r="H61" s="0" t="n">
        <v>0</v>
      </c>
      <c r="I61" s="0" t="n">
        <v>0</v>
      </c>
      <c r="J61" s="0" t="n">
        <v>0</v>
      </c>
      <c r="K61" s="0" t="n">
        <v>4303</v>
      </c>
      <c r="L61" s="0" t="n">
        <v>1</v>
      </c>
      <c r="M61" s="0" t="n">
        <v>0</v>
      </c>
      <c r="N61" s="0" t="s">
        <v>68</v>
      </c>
      <c r="O61" s="11" t="n">
        <v>2454341.52354838</v>
      </c>
      <c r="P61" s="11" t="n">
        <v>0</v>
      </c>
      <c r="Q61" s="11" t="n">
        <v>0</v>
      </c>
      <c r="R61" s="11" t="n">
        <f aca="false">O61+P61-Q61</f>
        <v>2454341.52354838</v>
      </c>
      <c r="S61" s="11" t="n">
        <v>0</v>
      </c>
      <c r="T61" s="11" t="n">
        <v>301006.859647552</v>
      </c>
      <c r="U61" s="11" t="n">
        <f aca="false">R61+S61-T61</f>
        <v>2153334.66390083</v>
      </c>
      <c r="V61" s="11" t="n">
        <v>0</v>
      </c>
      <c r="W61" s="11" t="n">
        <v>102252.603548382</v>
      </c>
      <c r="X61" s="11" t="n">
        <f aca="false">U61+V61-W61</f>
        <v>2051082.06035245</v>
      </c>
    </row>
    <row r="62" customFormat="false" ht="15" hidden="false" customHeight="false" outlineLevel="0" collapsed="false">
      <c r="A62" s="0" t="n">
        <v>8</v>
      </c>
      <c r="B62" s="0" t="n">
        <v>1</v>
      </c>
      <c r="C62" s="0" t="n">
        <v>1</v>
      </c>
      <c r="D62" s="0" t="n">
        <v>0</v>
      </c>
      <c r="E62" s="0" t="n">
        <v>0</v>
      </c>
      <c r="F62" s="0" t="n">
        <v>1001</v>
      </c>
      <c r="G62" s="0" t="s">
        <v>53</v>
      </c>
      <c r="H62" s="0" t="n">
        <v>0</v>
      </c>
      <c r="I62" s="0" t="n">
        <v>0</v>
      </c>
      <c r="J62" s="0" t="n">
        <v>0</v>
      </c>
      <c r="K62" s="0" t="n">
        <v>4303</v>
      </c>
      <c r="L62" s="0" t="n">
        <v>5</v>
      </c>
      <c r="M62" s="0" t="n">
        <v>0</v>
      </c>
      <c r="N62" s="0" t="s">
        <v>69</v>
      </c>
      <c r="O62" s="11" t="n">
        <v>473627.617475545</v>
      </c>
      <c r="P62" s="11" t="n">
        <v>0</v>
      </c>
      <c r="Q62" s="11" t="n">
        <v>0</v>
      </c>
      <c r="R62" s="11" t="n">
        <f aca="false">O62+P62-Q62</f>
        <v>473627.617475545</v>
      </c>
      <c r="S62" s="11" t="n">
        <v>0</v>
      </c>
      <c r="T62" s="11" t="n">
        <v>37956.6154121884</v>
      </c>
      <c r="U62" s="11" t="n">
        <f aca="false">R62+S62-T62</f>
        <v>435671.002063357</v>
      </c>
      <c r="V62" s="11" t="n">
        <v>0</v>
      </c>
      <c r="W62" s="11" t="n">
        <v>39997.9047957411</v>
      </c>
      <c r="X62" s="11" t="n">
        <f aca="false">U62+V62-W62</f>
        <v>395673.097267616</v>
      </c>
    </row>
    <row r="63" customFormat="false" ht="15" hidden="false" customHeight="false" outlineLevel="0" collapsed="false">
      <c r="A63" s="0" t="n">
        <v>8</v>
      </c>
      <c r="B63" s="0" t="n">
        <v>1</v>
      </c>
      <c r="C63" s="0" t="n">
        <v>1</v>
      </c>
      <c r="D63" s="0" t="n">
        <v>0</v>
      </c>
      <c r="E63" s="0" t="n">
        <v>0</v>
      </c>
      <c r="F63" s="0" t="n">
        <v>1001</v>
      </c>
      <c r="G63" s="0" t="s">
        <v>53</v>
      </c>
      <c r="H63" s="0" t="n">
        <v>0</v>
      </c>
      <c r="I63" s="0" t="n">
        <v>0</v>
      </c>
      <c r="J63" s="0" t="n">
        <v>0</v>
      </c>
      <c r="K63" s="0" t="n">
        <v>4303</v>
      </c>
      <c r="L63" s="0" t="n">
        <v>7</v>
      </c>
      <c r="M63" s="0" t="n">
        <v>0</v>
      </c>
      <c r="N63" s="0" t="s">
        <v>70</v>
      </c>
      <c r="O63" s="11" t="n">
        <v>3521.41198721</v>
      </c>
      <c r="P63" s="11" t="n">
        <v>0</v>
      </c>
      <c r="Q63" s="11" t="n">
        <v>0</v>
      </c>
      <c r="R63" s="11" t="n">
        <f aca="false">O63+P63-Q63</f>
        <v>3521.41198721</v>
      </c>
      <c r="S63" s="11" t="n">
        <v>775.99</v>
      </c>
      <c r="T63" s="11" t="n">
        <v>0</v>
      </c>
      <c r="U63" s="11" t="n">
        <f aca="false">R63+S63-T63</f>
        <v>4297.40198721</v>
      </c>
      <c r="V63" s="11" t="n">
        <v>467.99801279</v>
      </c>
      <c r="W63" s="11" t="n">
        <v>0</v>
      </c>
      <c r="X63" s="11" t="n">
        <f aca="false">U63+V63-W63</f>
        <v>4765.4</v>
      </c>
    </row>
    <row r="64" customFormat="false" ht="15" hidden="false" customHeight="false" outlineLevel="0" collapsed="false">
      <c r="A64" s="0" t="n">
        <v>8</v>
      </c>
      <c r="B64" s="0" t="n">
        <v>1</v>
      </c>
      <c r="C64" s="0" t="n">
        <v>1</v>
      </c>
      <c r="D64" s="0" t="n">
        <v>0</v>
      </c>
      <c r="E64" s="0" t="n">
        <v>0</v>
      </c>
      <c r="F64" s="0" t="n">
        <v>1001</v>
      </c>
      <c r="G64" s="0" t="s">
        <v>53</v>
      </c>
      <c r="H64" s="0" t="n">
        <v>0</v>
      </c>
      <c r="I64" s="0" t="n">
        <v>0</v>
      </c>
      <c r="J64" s="0" t="n">
        <v>0</v>
      </c>
      <c r="K64" s="0" t="n">
        <v>4303</v>
      </c>
      <c r="L64" s="0" t="n">
        <v>8</v>
      </c>
      <c r="M64" s="0" t="n">
        <v>0</v>
      </c>
      <c r="N64" s="0" t="s">
        <v>71</v>
      </c>
      <c r="O64" s="11" t="n">
        <v>649952.322962124</v>
      </c>
      <c r="P64" s="11" t="n">
        <v>0</v>
      </c>
      <c r="Q64" s="11" t="n">
        <v>0</v>
      </c>
      <c r="R64" s="11" t="n">
        <f aca="false">O64+P64-Q64</f>
        <v>649952.322962124</v>
      </c>
      <c r="S64" s="11" t="n">
        <v>0</v>
      </c>
      <c r="T64" s="11" t="n">
        <v>29140.3855545499</v>
      </c>
      <c r="U64" s="11" t="n">
        <f aca="false">R64+S64-T64</f>
        <v>620811.937407574</v>
      </c>
      <c r="V64" s="11" t="n">
        <v>0</v>
      </c>
      <c r="W64" s="11" t="n">
        <v>353651.059010621</v>
      </c>
      <c r="X64" s="11" t="n">
        <f aca="false">U64+V64-W64</f>
        <v>267160.878396953</v>
      </c>
    </row>
    <row r="65" customFormat="false" ht="15" hidden="false" customHeight="false" outlineLevel="0" collapsed="false">
      <c r="A65" s="8" t="n">
        <v>8</v>
      </c>
      <c r="B65" s="8" t="n">
        <v>1</v>
      </c>
      <c r="C65" s="8" t="n">
        <v>1</v>
      </c>
      <c r="D65" s="8" t="n">
        <v>0</v>
      </c>
      <c r="E65" s="8" t="n">
        <v>0</v>
      </c>
      <c r="F65" s="8" t="n">
        <v>1001</v>
      </c>
      <c r="G65" s="8" t="s">
        <v>53</v>
      </c>
      <c r="H65" s="8" t="n">
        <v>0</v>
      </c>
      <c r="I65" s="8" t="n">
        <v>0</v>
      </c>
      <c r="J65" s="8" t="n">
        <v>0</v>
      </c>
      <c r="K65" s="8" t="n">
        <v>4304</v>
      </c>
      <c r="L65" s="8" t="n">
        <v>0</v>
      </c>
      <c r="M65" s="8" t="n">
        <v>0</v>
      </c>
      <c r="N65" s="8" t="s">
        <v>72</v>
      </c>
      <c r="O65" s="24" t="n">
        <f aca="false">SUM(O66)</f>
        <v>24960</v>
      </c>
      <c r="P65" s="24" t="n">
        <f aca="false">SUM(P66)</f>
        <v>0</v>
      </c>
      <c r="Q65" s="24" t="n">
        <f aca="false">SUM(Q66)</f>
        <v>0</v>
      </c>
      <c r="R65" s="24" t="n">
        <f aca="false">SUM(R66)</f>
        <v>24960</v>
      </c>
      <c r="S65" s="24" t="n">
        <f aca="false">SUM(S66)</f>
        <v>3270</v>
      </c>
      <c r="T65" s="24" t="n">
        <f aca="false">SUM(T66)</f>
        <v>0</v>
      </c>
      <c r="U65" s="24" t="n">
        <f aca="false">SUM(U66)</f>
        <v>28230</v>
      </c>
      <c r="V65" s="24" t="n">
        <f aca="false">SUM(V66)</f>
        <v>9450</v>
      </c>
      <c r="W65" s="24" t="n">
        <f aca="false">SUM(W66)</f>
        <v>0</v>
      </c>
      <c r="X65" s="24" t="n">
        <f aca="false">SUM(X66)</f>
        <v>37680</v>
      </c>
    </row>
    <row r="66" customFormat="false" ht="15" hidden="false" customHeight="false" outlineLevel="0" collapsed="false">
      <c r="A66" s="0" t="n">
        <v>8</v>
      </c>
      <c r="B66" s="0" t="n">
        <v>1</v>
      </c>
      <c r="C66" s="0" t="n">
        <v>1</v>
      </c>
      <c r="D66" s="0" t="n">
        <v>0</v>
      </c>
      <c r="E66" s="0" t="n">
        <v>0</v>
      </c>
      <c r="F66" s="0" t="n">
        <v>1001</v>
      </c>
      <c r="G66" s="0" t="s">
        <v>53</v>
      </c>
      <c r="H66" s="0" t="n">
        <v>0</v>
      </c>
      <c r="I66" s="0" t="n">
        <v>0</v>
      </c>
      <c r="J66" s="0" t="n">
        <v>0</v>
      </c>
      <c r="K66" s="0" t="n">
        <v>4304</v>
      </c>
      <c r="L66" s="0" t="n">
        <v>5</v>
      </c>
      <c r="M66" s="0" t="n">
        <v>0</v>
      </c>
      <c r="N66" s="0" t="s">
        <v>73</v>
      </c>
      <c r="O66" s="25" t="n">
        <v>24960</v>
      </c>
      <c r="P66" s="25" t="n">
        <v>0</v>
      </c>
      <c r="Q66" s="25" t="n">
        <v>0</v>
      </c>
      <c r="R66" s="25" t="n">
        <f aca="false">O66+P66-Q66</f>
        <v>24960</v>
      </c>
      <c r="S66" s="25" t="n">
        <v>3270</v>
      </c>
      <c r="T66" s="25" t="n">
        <v>0</v>
      </c>
      <c r="U66" s="25" t="n">
        <f aca="false">R66+S66-T66</f>
        <v>28230</v>
      </c>
      <c r="V66" s="25" t="n">
        <v>9450</v>
      </c>
      <c r="W66" s="25" t="n">
        <v>0</v>
      </c>
      <c r="X66" s="25" t="n">
        <f aca="false">U66+V66-W66</f>
        <v>37680</v>
      </c>
    </row>
    <row r="67" customFormat="false" ht="15" hidden="false" customHeight="false" outlineLevel="0" collapsed="false">
      <c r="A67" s="8" t="n">
        <v>8</v>
      </c>
      <c r="B67" s="8" t="n">
        <v>1</v>
      </c>
      <c r="C67" s="8" t="n">
        <v>1</v>
      </c>
      <c r="D67" s="8" t="n">
        <v>0</v>
      </c>
      <c r="E67" s="8" t="n">
        <v>0</v>
      </c>
      <c r="F67" s="8" t="n">
        <v>1001</v>
      </c>
      <c r="G67" s="8" t="s">
        <v>53</v>
      </c>
      <c r="H67" s="8" t="n">
        <v>0</v>
      </c>
      <c r="I67" s="8" t="n">
        <v>0</v>
      </c>
      <c r="J67" s="8" t="n">
        <v>0</v>
      </c>
      <c r="K67" s="8" t="n">
        <v>4305</v>
      </c>
      <c r="L67" s="8" t="n">
        <v>0</v>
      </c>
      <c r="M67" s="8" t="n">
        <v>0</v>
      </c>
      <c r="N67" s="8" t="s">
        <v>74</v>
      </c>
      <c r="O67" s="9" t="n">
        <f aca="false">SUM(O68:O72)</f>
        <v>39328.474509389</v>
      </c>
      <c r="P67" s="9" t="n">
        <f aca="false">SUM(P68:P72)</f>
        <v>0</v>
      </c>
      <c r="Q67" s="9" t="n">
        <f aca="false">SUM(Q68:Q72)</f>
        <v>0</v>
      </c>
      <c r="R67" s="9" t="n">
        <f aca="false">SUM(R68:R72)</f>
        <v>39328.474509389</v>
      </c>
      <c r="S67" s="9" t="n">
        <f aca="false">SUM(S68:S72)</f>
        <v>17672.0715286322</v>
      </c>
      <c r="T67" s="9" t="n">
        <f aca="false">SUM(T68:T72)</f>
        <v>17718.3592423571</v>
      </c>
      <c r="U67" s="9" t="n">
        <f aca="false">SUM(U68:U72)</f>
        <v>39282.1867956641</v>
      </c>
      <c r="V67" s="9" t="n">
        <f aca="false">SUM(V68:V72)</f>
        <v>0</v>
      </c>
      <c r="W67" s="9" t="n">
        <f aca="false">SUM(W68:W72)</f>
        <v>3154.2669593021</v>
      </c>
      <c r="X67" s="9" t="n">
        <f aca="false">SUM(X68:X72)</f>
        <v>36127.919836362</v>
      </c>
    </row>
    <row r="68" customFormat="false" ht="15" hidden="false" customHeight="false" outlineLevel="0" collapsed="false">
      <c r="A68" s="0" t="n">
        <v>8</v>
      </c>
      <c r="B68" s="0" t="n">
        <v>1</v>
      </c>
      <c r="C68" s="0" t="n">
        <v>1</v>
      </c>
      <c r="D68" s="0" t="n">
        <v>0</v>
      </c>
      <c r="E68" s="0" t="n">
        <v>0</v>
      </c>
      <c r="F68" s="0" t="n">
        <v>1001</v>
      </c>
      <c r="G68" s="0" t="s">
        <v>53</v>
      </c>
      <c r="H68" s="0" t="n">
        <v>0</v>
      </c>
      <c r="I68" s="0" t="n">
        <v>0</v>
      </c>
      <c r="J68" s="0" t="n">
        <v>0</v>
      </c>
      <c r="K68" s="0" t="n">
        <v>4305</v>
      </c>
      <c r="L68" s="0" t="n">
        <v>1</v>
      </c>
      <c r="M68" s="0" t="n">
        <v>0</v>
      </c>
      <c r="N68" s="0" t="s">
        <v>75</v>
      </c>
      <c r="O68" s="11" t="n">
        <v>15731.189836362</v>
      </c>
      <c r="P68" s="11" t="n">
        <v>0</v>
      </c>
      <c r="Q68" s="11" t="n">
        <v>0</v>
      </c>
      <c r="R68" s="11" t="n">
        <f aca="false">O68+P68-Q68</f>
        <v>15731.189836362</v>
      </c>
      <c r="S68" s="11" t="n">
        <v>0</v>
      </c>
      <c r="T68" s="11" t="n">
        <v>15731.19</v>
      </c>
      <c r="U68" s="11" t="n">
        <f aca="false">R68+S68-T68</f>
        <v>-0.000163638000231003</v>
      </c>
      <c r="V68" s="11" t="n">
        <v>0</v>
      </c>
      <c r="W68" s="11" t="n">
        <v>0</v>
      </c>
      <c r="X68" s="11" t="n">
        <f aca="false">U68+V68-W68</f>
        <v>-0.000163638000231003</v>
      </c>
    </row>
    <row r="69" customFormat="false" ht="15" hidden="false" customHeight="false" outlineLevel="0" collapsed="false">
      <c r="A69" s="0" t="n">
        <v>8</v>
      </c>
      <c r="B69" s="0" t="n">
        <v>1</v>
      </c>
      <c r="C69" s="0" t="n">
        <v>1</v>
      </c>
      <c r="D69" s="0" t="n">
        <v>0</v>
      </c>
      <c r="E69" s="0" t="n">
        <v>0</v>
      </c>
      <c r="F69" s="0" t="n">
        <v>1001</v>
      </c>
      <c r="G69" s="0" t="s">
        <v>53</v>
      </c>
      <c r="H69" s="0" t="n">
        <v>0</v>
      </c>
      <c r="I69" s="0" t="n">
        <v>0</v>
      </c>
      <c r="J69" s="0" t="n">
        <v>0</v>
      </c>
      <c r="K69" s="0" t="n">
        <v>4305</v>
      </c>
      <c r="L69" s="0" t="n">
        <v>3</v>
      </c>
      <c r="M69" s="0" t="n">
        <v>0</v>
      </c>
      <c r="N69" s="0" t="s">
        <v>76</v>
      </c>
      <c r="O69" s="11" t="n">
        <v>12920.5030572644</v>
      </c>
      <c r="P69" s="11" t="n">
        <v>0</v>
      </c>
      <c r="Q69" s="11" t="n">
        <v>0</v>
      </c>
      <c r="R69" s="11" t="n">
        <f aca="false">O69+P69-Q69</f>
        <v>12920.5030572644</v>
      </c>
      <c r="S69" s="11" t="n">
        <v>12060.3515286322</v>
      </c>
      <c r="T69" s="11" t="n">
        <v>0</v>
      </c>
      <c r="U69" s="11" t="n">
        <f aca="false">R69+S69-T69</f>
        <v>24980.8545858966</v>
      </c>
      <c r="V69" s="11" t="n">
        <v>0</v>
      </c>
      <c r="W69" s="11" t="n">
        <v>2757.8545858966</v>
      </c>
      <c r="X69" s="11" t="n">
        <f aca="false">U69+V69-W69</f>
        <v>22223</v>
      </c>
    </row>
    <row r="70" customFormat="false" ht="15" hidden="false" customHeight="false" outlineLevel="0" collapsed="false">
      <c r="A70" s="0" t="n">
        <v>8</v>
      </c>
      <c r="B70" s="0" t="n">
        <v>1</v>
      </c>
      <c r="C70" s="0" t="n">
        <v>1</v>
      </c>
      <c r="D70" s="0" t="n">
        <v>0</v>
      </c>
      <c r="E70" s="0" t="n">
        <v>0</v>
      </c>
      <c r="F70" s="0" t="n">
        <v>1001</v>
      </c>
      <c r="G70" s="0" t="s">
        <v>53</v>
      </c>
      <c r="H70" s="0" t="n">
        <v>0</v>
      </c>
      <c r="I70" s="0" t="n">
        <v>0</v>
      </c>
      <c r="J70" s="0" t="n">
        <v>0</v>
      </c>
      <c r="K70" s="0" t="n">
        <v>4305</v>
      </c>
      <c r="L70" s="0" t="n">
        <v>4</v>
      </c>
      <c r="M70" s="0" t="n">
        <v>0</v>
      </c>
      <c r="N70" s="0" t="s">
        <v>77</v>
      </c>
      <c r="O70" s="11" t="n">
        <v>3541.2</v>
      </c>
      <c r="P70" s="11" t="n">
        <v>0</v>
      </c>
      <c r="Q70" s="11" t="n">
        <v>0</v>
      </c>
      <c r="R70" s="11" t="n">
        <f aca="false">O70+P70-Q70</f>
        <v>3541.2</v>
      </c>
      <c r="S70" s="11" t="n">
        <v>4591.72</v>
      </c>
      <c r="T70" s="11" t="n">
        <v>0</v>
      </c>
      <c r="U70" s="11" t="n">
        <f aca="false">R70+S70-T70</f>
        <v>8132.92</v>
      </c>
      <c r="V70" s="11" t="n">
        <v>0</v>
      </c>
      <c r="W70" s="11" t="n">
        <v>0</v>
      </c>
      <c r="X70" s="11" t="n">
        <f aca="false">U70+V70-W70</f>
        <v>8132.92</v>
      </c>
    </row>
    <row r="71" customFormat="false" ht="15" hidden="false" customHeight="false" outlineLevel="0" collapsed="false">
      <c r="A71" s="0" t="n">
        <v>8</v>
      </c>
      <c r="B71" s="0" t="n">
        <v>1</v>
      </c>
      <c r="C71" s="0" t="n">
        <v>1</v>
      </c>
      <c r="D71" s="0" t="n">
        <v>0</v>
      </c>
      <c r="E71" s="0" t="n">
        <v>0</v>
      </c>
      <c r="F71" s="0" t="n">
        <v>1001</v>
      </c>
      <c r="G71" s="0" t="s">
        <v>53</v>
      </c>
      <c r="H71" s="0" t="n">
        <v>0</v>
      </c>
      <c r="I71" s="0" t="n">
        <v>0</v>
      </c>
      <c r="J71" s="0" t="n">
        <v>0</v>
      </c>
      <c r="K71" s="0" t="n">
        <v>4305</v>
      </c>
      <c r="L71" s="0" t="n">
        <v>5</v>
      </c>
      <c r="M71" s="0" t="n">
        <v>0</v>
      </c>
      <c r="N71" s="0" t="s">
        <v>78</v>
      </c>
      <c r="O71" s="11" t="n">
        <v>0</v>
      </c>
      <c r="P71" s="11" t="n">
        <v>0</v>
      </c>
      <c r="Q71" s="11" t="n">
        <v>0</v>
      </c>
      <c r="R71" s="11" t="n">
        <f aca="false">O71+P71-Q71</f>
        <v>0</v>
      </c>
      <c r="S71" s="11" t="n">
        <v>1020</v>
      </c>
      <c r="T71" s="11" t="n">
        <v>0</v>
      </c>
      <c r="U71" s="11" t="n">
        <f aca="false">R71+S71-T71</f>
        <v>1020</v>
      </c>
      <c r="V71" s="11" t="n">
        <v>0</v>
      </c>
      <c r="W71" s="11" t="n">
        <v>0</v>
      </c>
      <c r="X71" s="11" t="n">
        <f aca="false">U71+V71-W71</f>
        <v>1020</v>
      </c>
    </row>
    <row r="72" customFormat="false" ht="15" hidden="false" customHeight="false" outlineLevel="0" collapsed="false">
      <c r="A72" s="0" t="n">
        <v>8</v>
      </c>
      <c r="B72" s="0" t="n">
        <v>1</v>
      </c>
      <c r="C72" s="0" t="n">
        <v>1</v>
      </c>
      <c r="D72" s="0" t="n">
        <v>0</v>
      </c>
      <c r="E72" s="0" t="n">
        <v>0</v>
      </c>
      <c r="F72" s="0" t="n">
        <v>1001</v>
      </c>
      <c r="G72" s="0" t="s">
        <v>53</v>
      </c>
      <c r="H72" s="0" t="n">
        <v>0</v>
      </c>
      <c r="I72" s="0" t="n">
        <v>0</v>
      </c>
      <c r="J72" s="0" t="n">
        <v>0</v>
      </c>
      <c r="K72" s="0" t="n">
        <v>4305</v>
      </c>
      <c r="L72" s="0" t="n">
        <v>9</v>
      </c>
      <c r="M72" s="0" t="n">
        <v>0</v>
      </c>
      <c r="N72" s="0" t="s">
        <v>79</v>
      </c>
      <c r="O72" s="11" t="n">
        <v>7135.5816157626</v>
      </c>
      <c r="P72" s="11" t="n">
        <v>0</v>
      </c>
      <c r="Q72" s="11" t="n">
        <v>0</v>
      </c>
      <c r="R72" s="11" t="n">
        <f aca="false">O72+P72-Q72</f>
        <v>7135.5816157626</v>
      </c>
      <c r="S72" s="11" t="n">
        <v>0</v>
      </c>
      <c r="T72" s="11" t="n">
        <v>1987.1692423571</v>
      </c>
      <c r="U72" s="11" t="n">
        <f aca="false">R72+S72-T72</f>
        <v>5148.4123734055</v>
      </c>
      <c r="V72" s="11" t="n">
        <v>0</v>
      </c>
      <c r="W72" s="11" t="n">
        <v>396.412373405499</v>
      </c>
      <c r="X72" s="11" t="n">
        <f aca="false">U72+V72-W72</f>
        <v>4752</v>
      </c>
    </row>
    <row r="73" customFormat="false" ht="15" hidden="false" customHeight="false" outlineLevel="0" collapsed="false">
      <c r="A73" s="8" t="n">
        <v>8</v>
      </c>
      <c r="B73" s="8" t="n">
        <v>1</v>
      </c>
      <c r="C73" s="8" t="n">
        <v>1</v>
      </c>
      <c r="D73" s="8" t="n">
        <v>0</v>
      </c>
      <c r="E73" s="8" t="n">
        <v>0</v>
      </c>
      <c r="F73" s="8" t="n">
        <v>1001</v>
      </c>
      <c r="G73" s="8" t="s">
        <v>53</v>
      </c>
      <c r="H73" s="8" t="n">
        <v>0</v>
      </c>
      <c r="I73" s="8" t="n">
        <v>0</v>
      </c>
      <c r="J73" s="8" t="n">
        <v>0</v>
      </c>
      <c r="K73" s="8" t="n">
        <v>4306</v>
      </c>
      <c r="L73" s="8" t="n">
        <v>0</v>
      </c>
      <c r="M73" s="8" t="n">
        <v>0</v>
      </c>
      <c r="N73" s="8" t="s">
        <v>80</v>
      </c>
      <c r="O73" s="9" t="n">
        <f aca="false">SUM(O74:O135)</f>
        <v>11465174.2842712</v>
      </c>
      <c r="P73" s="9" t="n">
        <f aca="false">SUM(P74:P135)</f>
        <v>0</v>
      </c>
      <c r="Q73" s="9" t="n">
        <f aca="false">SUM(Q74:Q135)</f>
        <v>0</v>
      </c>
      <c r="R73" s="9" t="n">
        <f aca="false">R74+R75</f>
        <v>627856.823516247</v>
      </c>
      <c r="S73" s="9" t="n">
        <f aca="false">S74+S75</f>
        <v>392086.75797334</v>
      </c>
      <c r="T73" s="9" t="n">
        <f aca="false">T74+T75</f>
        <v>1166.88</v>
      </c>
      <c r="U73" s="9" t="n">
        <f aca="false">U74+U75</f>
        <v>1018776.70148959</v>
      </c>
      <c r="V73" s="9" t="n">
        <f aca="false">V74+V75</f>
        <v>186907.975060316</v>
      </c>
      <c r="W73" s="9" t="n">
        <f aca="false">W74+W75</f>
        <v>0</v>
      </c>
      <c r="X73" s="9" t="n">
        <f aca="false">X74+X75</f>
        <v>1205684.6765499</v>
      </c>
    </row>
    <row r="74" customFormat="false" ht="15" hidden="false" customHeight="false" outlineLevel="0" collapsed="false">
      <c r="A74" s="0" t="n">
        <v>8</v>
      </c>
      <c r="B74" s="0" t="n">
        <v>1</v>
      </c>
      <c r="C74" s="0" t="n">
        <v>1</v>
      </c>
      <c r="D74" s="0" t="n">
        <v>0</v>
      </c>
      <c r="E74" s="0" t="n">
        <v>0</v>
      </c>
      <c r="F74" s="0" t="n">
        <v>1001</v>
      </c>
      <c r="G74" s="0" t="s">
        <v>53</v>
      </c>
      <c r="H74" s="0" t="n">
        <v>0</v>
      </c>
      <c r="I74" s="0" t="n">
        <v>0</v>
      </c>
      <c r="J74" s="0" t="n">
        <v>0</v>
      </c>
      <c r="K74" s="0" t="n">
        <v>4306</v>
      </c>
      <c r="L74" s="0" t="n">
        <v>2</v>
      </c>
      <c r="M74" s="0" t="n">
        <v>0</v>
      </c>
      <c r="N74" s="0" t="s">
        <v>81</v>
      </c>
      <c r="O74" s="11" t="n">
        <v>625523.063516247</v>
      </c>
      <c r="P74" s="11" t="n">
        <v>0</v>
      </c>
      <c r="Q74" s="11" t="n">
        <v>0</v>
      </c>
      <c r="R74" s="22" t="n">
        <f aca="false">O74+P74-Q74</f>
        <v>625523.063516247</v>
      </c>
      <c r="S74" s="22" t="n">
        <v>390517.75797334</v>
      </c>
      <c r="T74" s="22" t="n">
        <v>0</v>
      </c>
      <c r="U74" s="22" t="n">
        <f aca="false">R74+S74-T74</f>
        <v>1016040.82148959</v>
      </c>
      <c r="V74" s="22" t="n">
        <v>185741.095060316</v>
      </c>
      <c r="W74" s="22" t="n">
        <v>0</v>
      </c>
      <c r="X74" s="22" t="n">
        <f aca="false">U74+V74-W74</f>
        <v>1201781.9165499</v>
      </c>
    </row>
    <row r="75" customFormat="false" ht="14.25" hidden="false" customHeight="true" outlineLevel="0" collapsed="false">
      <c r="A75" s="14" t="n">
        <v>8</v>
      </c>
      <c r="B75" s="14" t="n">
        <v>1</v>
      </c>
      <c r="C75" s="14" t="n">
        <v>1</v>
      </c>
      <c r="D75" s="14" t="n">
        <v>0</v>
      </c>
      <c r="E75" s="14" t="n">
        <v>0</v>
      </c>
      <c r="F75" s="14" t="n">
        <v>1001</v>
      </c>
      <c r="G75" s="14" t="s">
        <v>53</v>
      </c>
      <c r="H75" s="14" t="n">
        <v>0</v>
      </c>
      <c r="I75" s="14" t="n">
        <v>0</v>
      </c>
      <c r="J75" s="14" t="n">
        <v>0</v>
      </c>
      <c r="K75" s="14" t="n">
        <v>4306</v>
      </c>
      <c r="L75" s="14" t="n">
        <v>3</v>
      </c>
      <c r="M75" s="14" t="n">
        <v>0</v>
      </c>
      <c r="N75" s="14" t="s">
        <v>82</v>
      </c>
      <c r="O75" s="15" t="n">
        <v>1166.88</v>
      </c>
      <c r="P75" s="15" t="n">
        <v>0</v>
      </c>
      <c r="Q75" s="15" t="n">
        <v>0</v>
      </c>
      <c r="R75" s="26" t="n">
        <f aca="false">SUM(R76:R78)</f>
        <v>2333.76</v>
      </c>
      <c r="S75" s="26" t="n">
        <f aca="false">SUM(S76:S78)</f>
        <v>1569</v>
      </c>
      <c r="T75" s="26" t="n">
        <f aca="false">SUM(T76:T78)</f>
        <v>1166.88</v>
      </c>
      <c r="U75" s="26" t="n">
        <f aca="false">SUM(U76:U78)</f>
        <v>2735.88</v>
      </c>
      <c r="V75" s="26" t="n">
        <f aca="false">SUM(V76:V78)</f>
        <v>1166.88</v>
      </c>
      <c r="W75" s="26" t="n">
        <f aca="false">SUM(W76:W78)</f>
        <v>0</v>
      </c>
      <c r="X75" s="26" t="n">
        <f aca="false">SUM(X76:X78)</f>
        <v>3902.76</v>
      </c>
    </row>
    <row r="76" customFormat="false" ht="15" hidden="false" customHeight="false" outlineLevel="0" collapsed="false">
      <c r="A76" s="0" t="n">
        <v>8</v>
      </c>
      <c r="B76" s="0" t="n">
        <v>1</v>
      </c>
      <c r="C76" s="0" t="n">
        <v>1</v>
      </c>
      <c r="D76" s="0" t="n">
        <v>0</v>
      </c>
      <c r="E76" s="0" t="n">
        <v>0</v>
      </c>
      <c r="F76" s="0" t="n">
        <v>1001</v>
      </c>
      <c r="G76" s="0" t="s">
        <v>53</v>
      </c>
      <c r="H76" s="0" t="n">
        <v>0</v>
      </c>
      <c r="I76" s="0" t="n">
        <v>0</v>
      </c>
      <c r="J76" s="0" t="n">
        <v>0</v>
      </c>
      <c r="K76" s="0" t="n">
        <v>4306</v>
      </c>
      <c r="L76" s="0" t="n">
        <v>3</v>
      </c>
      <c r="M76" s="0" t="n">
        <v>1</v>
      </c>
      <c r="N76" s="0" t="s">
        <v>83</v>
      </c>
      <c r="O76" s="11" t="n">
        <v>293.28</v>
      </c>
      <c r="P76" s="11" t="n">
        <v>0</v>
      </c>
      <c r="Q76" s="11" t="n">
        <v>0</v>
      </c>
      <c r="R76" s="22" t="n">
        <f aca="false">O76+P76-Q76</f>
        <v>293.28</v>
      </c>
      <c r="S76" s="22" t="n">
        <v>99.0000000000001</v>
      </c>
      <c r="T76" s="22" t="n">
        <v>0</v>
      </c>
      <c r="U76" s="22" t="n">
        <f aca="false">R76+S76-T76</f>
        <v>392.28</v>
      </c>
      <c r="V76" s="22" t="n">
        <v>0</v>
      </c>
      <c r="W76" s="22" t="n">
        <v>0</v>
      </c>
      <c r="X76" s="22" t="n">
        <f aca="false">U76+V76-W76</f>
        <v>392.28</v>
      </c>
    </row>
    <row r="77" customFormat="false" ht="15" hidden="false" customHeight="false" outlineLevel="0" collapsed="false">
      <c r="A77" s="0" t="n">
        <v>8</v>
      </c>
      <c r="B77" s="0" t="n">
        <v>1</v>
      </c>
      <c r="C77" s="0" t="n">
        <v>1</v>
      </c>
      <c r="D77" s="0" t="n">
        <v>0</v>
      </c>
      <c r="E77" s="0" t="n">
        <v>0</v>
      </c>
      <c r="F77" s="0" t="n">
        <v>1001</v>
      </c>
      <c r="G77" s="0" t="s">
        <v>53</v>
      </c>
      <c r="H77" s="0" t="n">
        <v>0</v>
      </c>
      <c r="I77" s="0" t="n">
        <v>0</v>
      </c>
      <c r="J77" s="0" t="n">
        <v>0</v>
      </c>
      <c r="K77" s="0" t="n">
        <v>4306</v>
      </c>
      <c r="L77" s="0" t="n">
        <v>3</v>
      </c>
      <c r="M77" s="0" t="n">
        <v>2</v>
      </c>
      <c r="N77" s="0" t="s">
        <v>84</v>
      </c>
      <c r="O77" s="11" t="n">
        <v>873.6</v>
      </c>
      <c r="P77" s="11" t="n">
        <v>0</v>
      </c>
      <c r="Q77" s="11" t="n">
        <v>0</v>
      </c>
      <c r="R77" s="22" t="n">
        <f aca="false">O77+P77-Q77</f>
        <v>873.6</v>
      </c>
      <c r="S77" s="22" t="n">
        <v>1470</v>
      </c>
      <c r="T77" s="22" t="n">
        <v>0</v>
      </c>
      <c r="U77" s="22" t="n">
        <f aca="false">R77+S77-T77</f>
        <v>2343.6</v>
      </c>
      <c r="V77" s="22" t="n">
        <v>1166.88</v>
      </c>
      <c r="W77" s="22" t="n">
        <v>0</v>
      </c>
      <c r="X77" s="22" t="n">
        <f aca="false">U77+V77-W77</f>
        <v>3510.48</v>
      </c>
    </row>
    <row r="78" customFormat="false" ht="15" hidden="false" customHeight="false" outlineLevel="0" collapsed="false">
      <c r="B78" s="0" t="n">
        <v>1</v>
      </c>
      <c r="C78" s="0" t="n">
        <v>1</v>
      </c>
      <c r="D78" s="0" t="n">
        <v>0</v>
      </c>
      <c r="E78" s="0" t="n">
        <v>0</v>
      </c>
      <c r="F78" s="0" t="n">
        <v>1001</v>
      </c>
      <c r="G78" s="0" t="s">
        <v>53</v>
      </c>
      <c r="H78" s="0" t="n">
        <v>0</v>
      </c>
      <c r="I78" s="0" t="n">
        <v>0</v>
      </c>
      <c r="J78" s="0" t="n">
        <v>0</v>
      </c>
      <c r="K78" s="0" t="n">
        <v>4306</v>
      </c>
      <c r="L78" s="0" t="n">
        <v>3</v>
      </c>
      <c r="M78" s="0" t="n">
        <v>3</v>
      </c>
      <c r="N78" s="0" t="s">
        <v>85</v>
      </c>
      <c r="O78" s="11" t="n">
        <v>0</v>
      </c>
      <c r="P78" s="11" t="n">
        <v>0</v>
      </c>
      <c r="Q78" s="11" t="n">
        <v>0</v>
      </c>
      <c r="R78" s="22" t="n">
        <v>1166.88</v>
      </c>
      <c r="S78" s="22" t="n">
        <v>0</v>
      </c>
      <c r="T78" s="22" t="n">
        <v>1166.88</v>
      </c>
      <c r="U78" s="22" t="n">
        <f aca="false">R78+S78-T78</f>
        <v>0</v>
      </c>
      <c r="V78" s="22" t="n">
        <v>0</v>
      </c>
      <c r="W78" s="22" t="n">
        <v>0</v>
      </c>
      <c r="X78" s="22" t="n">
        <f aca="false">U78+V78-W78</f>
        <v>0</v>
      </c>
    </row>
    <row r="79" customFormat="false" ht="15" hidden="false" customHeight="false" outlineLevel="0" collapsed="false">
      <c r="A79" s="8" t="n">
        <v>8</v>
      </c>
      <c r="B79" s="8" t="n">
        <v>1</v>
      </c>
      <c r="C79" s="8" t="n">
        <v>1</v>
      </c>
      <c r="D79" s="8" t="n">
        <v>0</v>
      </c>
      <c r="E79" s="8" t="n">
        <v>0</v>
      </c>
      <c r="F79" s="8" t="n">
        <v>1001</v>
      </c>
      <c r="G79" s="8" t="s">
        <v>53</v>
      </c>
      <c r="H79" s="8" t="n">
        <v>0</v>
      </c>
      <c r="I79" s="8" t="n">
        <v>0</v>
      </c>
      <c r="J79" s="8" t="n">
        <v>0</v>
      </c>
      <c r="K79" s="8" t="n">
        <v>4309</v>
      </c>
      <c r="L79" s="8" t="n">
        <v>0</v>
      </c>
      <c r="M79" s="8" t="n">
        <v>0</v>
      </c>
      <c r="N79" s="8" t="s">
        <v>86</v>
      </c>
      <c r="O79" s="9" t="n">
        <f aca="false">SUM(O80:O81)</f>
        <v>78468.52</v>
      </c>
      <c r="P79" s="9" t="n">
        <f aca="false">SUM(P80:P81)</f>
        <v>0</v>
      </c>
      <c r="Q79" s="9" t="n">
        <f aca="false">SUM(Q80:Q81)</f>
        <v>0</v>
      </c>
      <c r="R79" s="9" t="n">
        <f aca="false">SUM(R80:R83)</f>
        <v>78468.52</v>
      </c>
      <c r="S79" s="9" t="n">
        <f aca="false">SUM(S80:S83)</f>
        <v>90808.84</v>
      </c>
      <c r="T79" s="9" t="n">
        <f aca="false">SUM(T80:T83)</f>
        <v>0</v>
      </c>
      <c r="U79" s="9" t="n">
        <f aca="false">SUM(U80:U83)</f>
        <v>169277.36</v>
      </c>
      <c r="V79" s="9" t="n">
        <f aca="false">SUM(V80:V83)</f>
        <v>57004</v>
      </c>
      <c r="W79" s="9" t="n">
        <f aca="false">SUM(W80:W83)</f>
        <v>0</v>
      </c>
      <c r="X79" s="9" t="n">
        <f aca="false">SUM(X80:X83)</f>
        <v>226281.36</v>
      </c>
    </row>
    <row r="80" customFormat="false" ht="15" hidden="false" customHeight="false" outlineLevel="0" collapsed="false">
      <c r="A80" s="0" t="n">
        <v>8</v>
      </c>
      <c r="B80" s="0" t="n">
        <v>1</v>
      </c>
      <c r="C80" s="0" t="n">
        <v>1</v>
      </c>
      <c r="D80" s="0" t="n">
        <v>0</v>
      </c>
      <c r="E80" s="0" t="n">
        <v>0</v>
      </c>
      <c r="F80" s="0" t="n">
        <v>1001</v>
      </c>
      <c r="G80" s="0" t="s">
        <v>53</v>
      </c>
      <c r="H80" s="0" t="n">
        <v>0</v>
      </c>
      <c r="I80" s="0" t="n">
        <v>0</v>
      </c>
      <c r="J80" s="0" t="n">
        <v>0</v>
      </c>
      <c r="K80" s="0" t="n">
        <v>4309</v>
      </c>
      <c r="L80" s="0" t="n">
        <v>2</v>
      </c>
      <c r="M80" s="0" t="n">
        <v>0</v>
      </c>
      <c r="N80" s="0" t="s">
        <v>87</v>
      </c>
      <c r="O80" s="11" t="n">
        <v>11455.6</v>
      </c>
      <c r="P80" s="11" t="n">
        <v>0</v>
      </c>
      <c r="Q80" s="11" t="n">
        <v>0</v>
      </c>
      <c r="R80" s="11" t="n">
        <f aca="false">O80+P80-Q80</f>
        <v>11455.6</v>
      </c>
      <c r="S80" s="11" t="n">
        <v>7905.96</v>
      </c>
      <c r="T80" s="11" t="n">
        <v>0</v>
      </c>
      <c r="U80" s="11" t="n">
        <f aca="false">R80+S80-T80</f>
        <v>19361.56</v>
      </c>
      <c r="V80" s="11" t="n">
        <v>9322</v>
      </c>
      <c r="W80" s="11" t="n">
        <v>0</v>
      </c>
      <c r="X80" s="11" t="n">
        <f aca="false">U80+V80-W80</f>
        <v>28683.56</v>
      </c>
    </row>
    <row r="81" customFormat="false" ht="15" hidden="false" customHeight="false" outlineLevel="0" collapsed="false">
      <c r="A81" s="0" t="n">
        <v>8</v>
      </c>
      <c r="B81" s="0" t="n">
        <v>1</v>
      </c>
      <c r="C81" s="0" t="n">
        <v>1</v>
      </c>
      <c r="D81" s="0" t="n">
        <v>0</v>
      </c>
      <c r="E81" s="0" t="n">
        <v>0</v>
      </c>
      <c r="F81" s="0" t="n">
        <v>1001</v>
      </c>
      <c r="G81" s="0" t="s">
        <v>53</v>
      </c>
      <c r="H81" s="0" t="n">
        <v>0</v>
      </c>
      <c r="I81" s="0" t="n">
        <v>0</v>
      </c>
      <c r="J81" s="0" t="n">
        <v>0</v>
      </c>
      <c r="K81" s="0" t="n">
        <v>4309</v>
      </c>
      <c r="L81" s="0" t="n">
        <v>3</v>
      </c>
      <c r="M81" s="0" t="n">
        <v>0</v>
      </c>
      <c r="N81" s="0" t="s">
        <v>88</v>
      </c>
      <c r="O81" s="11" t="n">
        <v>67012.92</v>
      </c>
      <c r="P81" s="11" t="n">
        <v>0</v>
      </c>
      <c r="Q81" s="11" t="n">
        <v>0</v>
      </c>
      <c r="R81" s="11" t="n">
        <f aca="false">O81+P81-Q81</f>
        <v>67012.92</v>
      </c>
      <c r="S81" s="11" t="n">
        <v>55942.88</v>
      </c>
      <c r="T81" s="11" t="n">
        <v>0</v>
      </c>
      <c r="U81" s="11" t="n">
        <f aca="false">R81+S81-T81</f>
        <v>122955.8</v>
      </c>
      <c r="V81" s="11" t="n">
        <v>37442</v>
      </c>
      <c r="W81" s="11" t="n">
        <v>0</v>
      </c>
      <c r="X81" s="11" t="n">
        <f aca="false">U81+V81-W81</f>
        <v>160397.8</v>
      </c>
    </row>
    <row r="82" customFormat="false" ht="15" hidden="false" customHeight="false" outlineLevel="0" collapsed="false">
      <c r="C82" s="0" t="n">
        <v>1</v>
      </c>
      <c r="D82" s="0" t="n">
        <v>0</v>
      </c>
      <c r="E82" s="0" t="n">
        <v>0</v>
      </c>
      <c r="F82" s="0" t="n">
        <v>1001</v>
      </c>
      <c r="G82" s="0" t="s">
        <v>53</v>
      </c>
      <c r="H82" s="0" t="n">
        <v>0</v>
      </c>
      <c r="I82" s="0" t="n">
        <v>0</v>
      </c>
      <c r="J82" s="0" t="n">
        <v>0</v>
      </c>
      <c r="K82" s="0" t="n">
        <v>4309</v>
      </c>
      <c r="L82" s="0" t="n">
        <v>4</v>
      </c>
      <c r="M82" s="0" t="n">
        <v>0</v>
      </c>
      <c r="N82" s="0" t="s">
        <v>89</v>
      </c>
      <c r="O82" s="11"/>
      <c r="P82" s="11"/>
      <c r="Q82" s="11"/>
      <c r="R82" s="11" t="n">
        <v>0</v>
      </c>
      <c r="S82" s="11" t="n">
        <v>24750</v>
      </c>
      <c r="T82" s="11" t="n">
        <v>0</v>
      </c>
      <c r="U82" s="11" t="n">
        <f aca="false">R82+S82-T82</f>
        <v>24750</v>
      </c>
      <c r="V82" s="11" t="n">
        <v>8550</v>
      </c>
      <c r="W82" s="11" t="n">
        <v>0</v>
      </c>
      <c r="X82" s="11" t="n">
        <f aca="false">U82+V82-W82</f>
        <v>33300</v>
      </c>
    </row>
    <row r="83" customFormat="false" ht="15" hidden="false" customHeight="false" outlineLevel="0" collapsed="false">
      <c r="C83" s="0" t="n">
        <v>1</v>
      </c>
      <c r="D83" s="0" t="n">
        <v>0</v>
      </c>
      <c r="E83" s="0" t="n">
        <v>0</v>
      </c>
      <c r="F83" s="0" t="n">
        <v>1001</v>
      </c>
      <c r="G83" s="0" t="s">
        <v>53</v>
      </c>
      <c r="H83" s="0" t="n">
        <v>0</v>
      </c>
      <c r="I83" s="0" t="n">
        <v>0</v>
      </c>
      <c r="J83" s="0" t="n">
        <v>0</v>
      </c>
      <c r="K83" s="0" t="n">
        <v>4309</v>
      </c>
      <c r="L83" s="0" t="n">
        <v>5</v>
      </c>
      <c r="M83" s="0" t="n">
        <v>0</v>
      </c>
      <c r="N83" s="0" t="s">
        <v>90</v>
      </c>
      <c r="O83" s="11"/>
      <c r="P83" s="11"/>
      <c r="Q83" s="11"/>
      <c r="R83" s="11" t="n">
        <v>0</v>
      </c>
      <c r="S83" s="11" t="n">
        <v>2210</v>
      </c>
      <c r="T83" s="11" t="n">
        <v>0</v>
      </c>
      <c r="U83" s="11" t="n">
        <f aca="false">R83+S83-T83</f>
        <v>2210</v>
      </c>
      <c r="V83" s="11" t="n">
        <v>1690</v>
      </c>
      <c r="W83" s="11" t="n">
        <v>0</v>
      </c>
      <c r="X83" s="11" t="n">
        <f aca="false">U83+V83-W83</f>
        <v>3900</v>
      </c>
    </row>
    <row r="84" customFormat="false" ht="15" hidden="false" customHeight="false" outlineLevel="0" collapsed="false">
      <c r="A84" s="8" t="n">
        <v>8</v>
      </c>
      <c r="B84" s="8" t="n">
        <v>1</v>
      </c>
      <c r="C84" s="8" t="n">
        <v>1</v>
      </c>
      <c r="D84" s="8" t="n">
        <v>0</v>
      </c>
      <c r="E84" s="8" t="n">
        <v>0</v>
      </c>
      <c r="F84" s="8" t="n">
        <v>1001</v>
      </c>
      <c r="G84" s="8" t="s">
        <v>53</v>
      </c>
      <c r="H84" s="8" t="n">
        <v>0</v>
      </c>
      <c r="I84" s="8" t="n">
        <v>0</v>
      </c>
      <c r="J84" s="8" t="n">
        <v>0</v>
      </c>
      <c r="K84" s="8" t="n">
        <v>4310</v>
      </c>
      <c r="L84" s="8" t="n">
        <v>0</v>
      </c>
      <c r="M84" s="8" t="n">
        <v>0</v>
      </c>
      <c r="N84" s="8" t="s">
        <v>91</v>
      </c>
      <c r="O84" s="9" t="n">
        <f aca="false">SUM(O85:O101)</f>
        <v>3679970.26411808</v>
      </c>
      <c r="P84" s="9" t="n">
        <f aca="false">SUM(P85:P101)</f>
        <v>0</v>
      </c>
      <c r="Q84" s="9" t="n">
        <f aca="false">SUM(Q85:Q101)</f>
        <v>0</v>
      </c>
      <c r="R84" s="9" t="n">
        <f aca="false">SUM(R85:R101)</f>
        <v>3679970.26411808</v>
      </c>
      <c r="S84" s="9" t="n">
        <f aca="false">SUM(S85:S101)</f>
        <v>619702.880203448</v>
      </c>
      <c r="T84" s="9" t="n">
        <f aca="false">SUM(T85:T101)</f>
        <v>1457607.81054195</v>
      </c>
      <c r="U84" s="9" t="n">
        <f aca="false">SUM(U85:U101)</f>
        <v>2842065.33377958</v>
      </c>
      <c r="V84" s="9" t="n">
        <f aca="false">SUM(V85:V101)</f>
        <v>446255.529079201</v>
      </c>
      <c r="W84" s="9" t="n">
        <f aca="false">SUM(W85:W101)</f>
        <v>27303.1605225095</v>
      </c>
      <c r="X84" s="9" t="n">
        <f aca="false">SUM(X85:X101)</f>
        <v>3261017.70233627</v>
      </c>
    </row>
    <row r="85" customFormat="false" ht="15" hidden="false" customHeight="false" outlineLevel="0" collapsed="false">
      <c r="A85" s="0" t="n">
        <v>8</v>
      </c>
      <c r="B85" s="0" t="n">
        <v>1</v>
      </c>
      <c r="C85" s="0" t="n">
        <v>1</v>
      </c>
      <c r="D85" s="0" t="n">
        <v>0</v>
      </c>
      <c r="E85" s="0" t="n">
        <v>0</v>
      </c>
      <c r="F85" s="0" t="n">
        <v>1001</v>
      </c>
      <c r="G85" s="0" t="s">
        <v>53</v>
      </c>
      <c r="H85" s="0" t="n">
        <v>0</v>
      </c>
      <c r="I85" s="0" t="n">
        <v>0</v>
      </c>
      <c r="J85" s="0" t="n">
        <v>0</v>
      </c>
      <c r="K85" s="0" t="n">
        <v>4310</v>
      </c>
      <c r="L85" s="0" t="n">
        <v>1</v>
      </c>
      <c r="M85" s="0" t="n">
        <v>0</v>
      </c>
      <c r="N85" s="0" t="s">
        <v>92</v>
      </c>
      <c r="O85" s="11" t="n">
        <v>1049513.41110676</v>
      </c>
      <c r="P85" s="11" t="n">
        <v>0</v>
      </c>
      <c r="Q85" s="11" t="n">
        <v>0</v>
      </c>
      <c r="R85" s="11" t="n">
        <f aca="false">O85+P85-Q85</f>
        <v>1049513.41110676</v>
      </c>
      <c r="S85" s="11" t="n">
        <v>40081.411961094</v>
      </c>
      <c r="T85" s="11" t="n">
        <v>0</v>
      </c>
      <c r="U85" s="11" t="n">
        <f aca="false">R85+S85-T85</f>
        <v>1089594.82306785</v>
      </c>
      <c r="V85" s="11" t="n">
        <v>0</v>
      </c>
      <c r="W85" s="11" t="n">
        <v>25161.8215115491</v>
      </c>
      <c r="X85" s="11" t="n">
        <f aca="false">U85+V85-W85</f>
        <v>1064433.0015563</v>
      </c>
    </row>
    <row r="86" customFormat="false" ht="15" hidden="false" customHeight="false" outlineLevel="0" collapsed="false">
      <c r="A86" s="0" t="n">
        <v>8</v>
      </c>
      <c r="B86" s="0" t="n">
        <v>1</v>
      </c>
      <c r="C86" s="0" t="n">
        <v>1</v>
      </c>
      <c r="D86" s="0" t="n">
        <v>0</v>
      </c>
      <c r="E86" s="0" t="n">
        <v>0</v>
      </c>
      <c r="F86" s="0" t="n">
        <v>1001</v>
      </c>
      <c r="G86" s="0" t="s">
        <v>53</v>
      </c>
      <c r="H86" s="0" t="n">
        <v>0</v>
      </c>
      <c r="I86" s="0" t="n">
        <v>0</v>
      </c>
      <c r="J86" s="0" t="n">
        <v>0</v>
      </c>
      <c r="K86" s="0" t="n">
        <v>4310</v>
      </c>
      <c r="L86" s="0" t="n">
        <v>2</v>
      </c>
      <c r="M86" s="0" t="n">
        <v>0</v>
      </c>
      <c r="N86" s="0" t="s">
        <v>93</v>
      </c>
      <c r="O86" s="11" t="n">
        <v>24158.0352</v>
      </c>
      <c r="P86" s="11" t="n">
        <v>0</v>
      </c>
      <c r="Q86" s="11" t="n">
        <v>0</v>
      </c>
      <c r="R86" s="11" t="n">
        <f aca="false">O86+P86-Q86</f>
        <v>24158.0352</v>
      </c>
      <c r="S86" s="11" t="n">
        <v>0</v>
      </c>
      <c r="T86" s="11" t="n">
        <v>0</v>
      </c>
      <c r="U86" s="11" t="n">
        <f aca="false">R86+S86-T86</f>
        <v>24158.0352</v>
      </c>
      <c r="V86" s="11" t="n">
        <v>0</v>
      </c>
      <c r="W86" s="11" t="n">
        <v>0</v>
      </c>
      <c r="X86" s="11" t="n">
        <f aca="false">U86+V86-W86</f>
        <v>24158.0352</v>
      </c>
    </row>
    <row r="87" customFormat="false" ht="15" hidden="false" customHeight="false" outlineLevel="0" collapsed="false">
      <c r="A87" s="0" t="n">
        <v>8</v>
      </c>
      <c r="B87" s="0" t="n">
        <v>1</v>
      </c>
      <c r="C87" s="0" t="n">
        <v>1</v>
      </c>
      <c r="D87" s="0" t="n">
        <v>0</v>
      </c>
      <c r="E87" s="0" t="n">
        <v>0</v>
      </c>
      <c r="F87" s="0" t="n">
        <v>1001</v>
      </c>
      <c r="G87" s="0" t="s">
        <v>53</v>
      </c>
      <c r="H87" s="0" t="n">
        <v>0</v>
      </c>
      <c r="I87" s="0" t="n">
        <v>0</v>
      </c>
      <c r="J87" s="0" t="n">
        <v>0</v>
      </c>
      <c r="K87" s="0" t="n">
        <v>4310</v>
      </c>
      <c r="L87" s="0" t="n">
        <v>8</v>
      </c>
      <c r="M87" s="0" t="n">
        <v>0</v>
      </c>
      <c r="N87" s="0" t="s">
        <v>94</v>
      </c>
      <c r="O87" s="11" t="n">
        <v>160798.915937518</v>
      </c>
      <c r="P87" s="11" t="n">
        <v>0</v>
      </c>
      <c r="Q87" s="11" t="n">
        <v>0</v>
      </c>
      <c r="R87" s="11" t="n">
        <f aca="false">O87+P87-Q87</f>
        <v>160798.915937518</v>
      </c>
      <c r="S87" s="11" t="n">
        <v>79490.3784630784</v>
      </c>
      <c r="T87" s="11" t="n">
        <v>0</v>
      </c>
      <c r="U87" s="11" t="n">
        <f aca="false">R87+S87-T87</f>
        <v>240289.294400597</v>
      </c>
      <c r="V87" s="11" t="n">
        <v>45392.5846383581</v>
      </c>
      <c r="W87" s="11" t="n">
        <v>0</v>
      </c>
      <c r="X87" s="11" t="n">
        <f aca="false">U87+V87-W87</f>
        <v>285681.879038955</v>
      </c>
    </row>
    <row r="88" customFormat="false" ht="15" hidden="false" customHeight="false" outlineLevel="0" collapsed="false">
      <c r="A88" s="0" t="n">
        <v>8</v>
      </c>
      <c r="B88" s="0" t="n">
        <v>1</v>
      </c>
      <c r="C88" s="0" t="n">
        <v>1</v>
      </c>
      <c r="D88" s="0" t="n">
        <v>0</v>
      </c>
      <c r="E88" s="0" t="n">
        <v>0</v>
      </c>
      <c r="F88" s="0" t="n">
        <v>1001</v>
      </c>
      <c r="G88" s="0" t="s">
        <v>53</v>
      </c>
      <c r="H88" s="0" t="n">
        <v>0</v>
      </c>
      <c r="I88" s="0" t="n">
        <v>0</v>
      </c>
      <c r="J88" s="0" t="n">
        <v>0</v>
      </c>
      <c r="K88" s="0" t="n">
        <v>4310</v>
      </c>
      <c r="L88" s="0" t="n">
        <v>10</v>
      </c>
      <c r="M88" s="0" t="n">
        <v>0</v>
      </c>
      <c r="N88" s="0" t="s">
        <v>95</v>
      </c>
      <c r="O88" s="11" t="n">
        <v>1944176.48432965</v>
      </c>
      <c r="P88" s="11" t="n">
        <v>0</v>
      </c>
      <c r="Q88" s="11" t="n">
        <v>0</v>
      </c>
      <c r="R88" s="11" t="n">
        <f aca="false">O88+P88-Q88</f>
        <v>1944176.48432965</v>
      </c>
      <c r="S88" s="11" t="n">
        <v>0</v>
      </c>
      <c r="T88" s="11" t="n">
        <v>1449559.45331429</v>
      </c>
      <c r="U88" s="11" t="n">
        <f aca="false">R88+S88-T88</f>
        <v>494617.031015356</v>
      </c>
      <c r="V88" s="11" t="n">
        <v>84993.1412798956</v>
      </c>
      <c r="W88" s="11" t="n">
        <v>0</v>
      </c>
      <c r="X88" s="11" t="n">
        <f aca="false">U88+V88-W88</f>
        <v>579610.172295252</v>
      </c>
    </row>
    <row r="89" customFormat="false" ht="15" hidden="false" customHeight="false" outlineLevel="0" collapsed="false">
      <c r="A89" s="0" t="n">
        <v>8</v>
      </c>
      <c r="B89" s="0" t="n">
        <v>1</v>
      </c>
      <c r="C89" s="0" t="n">
        <v>1</v>
      </c>
      <c r="D89" s="0" t="n">
        <v>0</v>
      </c>
      <c r="E89" s="0" t="n">
        <v>0</v>
      </c>
      <c r="F89" s="0" t="n">
        <v>1001</v>
      </c>
      <c r="G89" s="0" t="s">
        <v>53</v>
      </c>
      <c r="H89" s="0" t="n">
        <v>0</v>
      </c>
      <c r="I89" s="0" t="n">
        <v>0</v>
      </c>
      <c r="J89" s="0" t="n">
        <v>0</v>
      </c>
      <c r="K89" s="0" t="n">
        <v>4310</v>
      </c>
      <c r="L89" s="0" t="n">
        <v>12</v>
      </c>
      <c r="M89" s="0" t="n">
        <v>0</v>
      </c>
      <c r="N89" s="0" t="s">
        <v>96</v>
      </c>
      <c r="O89" s="11" t="n">
        <v>181773.920384996</v>
      </c>
      <c r="P89" s="11" t="n">
        <v>0</v>
      </c>
      <c r="Q89" s="11" t="n">
        <v>0</v>
      </c>
      <c r="R89" s="27" t="n">
        <f aca="false">O89+P89-Q89</f>
        <v>181773.920384996</v>
      </c>
      <c r="S89" s="27" t="n">
        <v>349023.013810975</v>
      </c>
      <c r="T89" s="27" t="n">
        <v>0</v>
      </c>
      <c r="U89" s="11" t="n">
        <f aca="false">R89+S89-T89</f>
        <v>530796.934195971</v>
      </c>
      <c r="V89" s="11" t="n">
        <v>241592.651623392</v>
      </c>
      <c r="W89" s="11" t="n">
        <v>0</v>
      </c>
      <c r="X89" s="11" t="n">
        <f aca="false">U89+V89-W89</f>
        <v>772389.585819363</v>
      </c>
    </row>
    <row r="90" customFormat="false" ht="15" hidden="false" customHeight="false" outlineLevel="0" collapsed="false">
      <c r="A90" s="0" t="n">
        <v>8</v>
      </c>
      <c r="B90" s="0" t="n">
        <v>1</v>
      </c>
      <c r="C90" s="0" t="n">
        <v>1</v>
      </c>
      <c r="D90" s="0" t="n">
        <v>0</v>
      </c>
      <c r="E90" s="0" t="n">
        <v>0</v>
      </c>
      <c r="F90" s="0" t="n">
        <v>1001</v>
      </c>
      <c r="G90" s="0" t="s">
        <v>53</v>
      </c>
      <c r="H90" s="0" t="n">
        <v>0</v>
      </c>
      <c r="I90" s="0" t="n">
        <v>0</v>
      </c>
      <c r="J90" s="0" t="n">
        <v>0</v>
      </c>
      <c r="K90" s="0" t="n">
        <v>4310</v>
      </c>
      <c r="L90" s="0" t="n">
        <v>13</v>
      </c>
      <c r="M90" s="0" t="n">
        <v>0</v>
      </c>
      <c r="N90" s="0" t="s">
        <v>97</v>
      </c>
      <c r="O90" s="11" t="n">
        <v>97558.9628713713</v>
      </c>
      <c r="P90" s="11" t="n">
        <v>0</v>
      </c>
      <c r="Q90" s="11" t="n">
        <v>0</v>
      </c>
      <c r="R90" s="11" t="n">
        <f aca="false">O90+P90-Q90</f>
        <v>97558.9628713713</v>
      </c>
      <c r="S90" s="11" t="n">
        <v>43388.7007829385</v>
      </c>
      <c r="T90" s="11" t="n">
        <v>0</v>
      </c>
      <c r="U90" s="11" t="n">
        <f aca="false">R90+S90-T90</f>
        <v>140947.66365431</v>
      </c>
      <c r="V90" s="11" t="n">
        <v>1222.1309746863</v>
      </c>
      <c r="W90" s="11" t="n">
        <v>0</v>
      </c>
      <c r="X90" s="11" t="n">
        <f aca="false">U90+V90-W90</f>
        <v>142169.794628996</v>
      </c>
    </row>
    <row r="91" customFormat="false" ht="15" hidden="false" customHeight="false" outlineLevel="0" collapsed="false">
      <c r="A91" s="0" t="n">
        <v>8</v>
      </c>
      <c r="B91" s="0" t="n">
        <v>1</v>
      </c>
      <c r="C91" s="0" t="n">
        <v>1</v>
      </c>
      <c r="D91" s="0" t="n">
        <v>0</v>
      </c>
      <c r="E91" s="0" t="n">
        <v>0</v>
      </c>
      <c r="F91" s="0" t="n">
        <v>1001</v>
      </c>
      <c r="G91" s="0" t="s">
        <v>53</v>
      </c>
      <c r="H91" s="0" t="n">
        <v>0</v>
      </c>
      <c r="I91" s="0" t="n">
        <v>0</v>
      </c>
      <c r="J91" s="0" t="n">
        <v>0</v>
      </c>
      <c r="K91" s="0" t="n">
        <v>4310</v>
      </c>
      <c r="L91" s="0" t="n">
        <v>14</v>
      </c>
      <c r="M91" s="0" t="n">
        <v>0</v>
      </c>
      <c r="N91" s="0" t="s">
        <v>98</v>
      </c>
      <c r="O91" s="11" t="n">
        <v>3805.8384</v>
      </c>
      <c r="P91" s="27" t="n">
        <v>0</v>
      </c>
      <c r="Q91" s="27" t="n">
        <v>0</v>
      </c>
      <c r="R91" s="0" t="n">
        <f aca="false">O91+P91-Q91</f>
        <v>3805.8384</v>
      </c>
      <c r="S91" s="25" t="n">
        <v>0</v>
      </c>
      <c r="T91" s="25" t="n">
        <v>0</v>
      </c>
      <c r="U91" s="11" t="n">
        <f aca="false">R91+S91-T91</f>
        <v>3805.8384</v>
      </c>
      <c r="V91" s="11" t="n">
        <v>0</v>
      </c>
      <c r="W91" s="11" t="n">
        <v>0</v>
      </c>
      <c r="X91" s="11" t="n">
        <f aca="false">U91+V91-W91</f>
        <v>3805.8384</v>
      </c>
    </row>
    <row r="92" customFormat="false" ht="15" hidden="false" customHeight="false" outlineLevel="0" collapsed="false">
      <c r="A92" s="0" t="n">
        <v>8</v>
      </c>
      <c r="B92" s="0" t="n">
        <v>1</v>
      </c>
      <c r="C92" s="0" t="n">
        <v>1</v>
      </c>
      <c r="D92" s="0" t="n">
        <v>0</v>
      </c>
      <c r="E92" s="0" t="n">
        <v>0</v>
      </c>
      <c r="F92" s="0" t="n">
        <v>1001</v>
      </c>
      <c r="G92" s="0" t="s">
        <v>53</v>
      </c>
      <c r="H92" s="0" t="n">
        <v>0</v>
      </c>
      <c r="I92" s="0" t="n">
        <v>0</v>
      </c>
      <c r="J92" s="0" t="n">
        <v>0</v>
      </c>
      <c r="K92" s="0" t="n">
        <v>4310</v>
      </c>
      <c r="L92" s="0" t="n">
        <v>15</v>
      </c>
      <c r="M92" s="0" t="n">
        <v>0</v>
      </c>
      <c r="N92" s="0" t="s">
        <v>99</v>
      </c>
      <c r="O92" s="11" t="n">
        <v>1296.4498106716</v>
      </c>
      <c r="P92" s="11" t="n">
        <v>0</v>
      </c>
      <c r="Q92" s="11" t="n">
        <v>0</v>
      </c>
      <c r="R92" s="11" t="n">
        <f aca="false">O92+P92-Q92</f>
        <v>1296.4498106716</v>
      </c>
      <c r="S92" s="11" t="n">
        <v>282.7998106716</v>
      </c>
      <c r="T92" s="11" t="n">
        <v>0</v>
      </c>
      <c r="U92" s="11" t="n">
        <f aca="false">R92+S92-T92</f>
        <v>1579.2496213432</v>
      </c>
      <c r="V92" s="11" t="n">
        <v>0</v>
      </c>
      <c r="W92" s="11" t="n">
        <v>281.3813521004</v>
      </c>
      <c r="X92" s="11" t="n">
        <f aca="false">U92+V92-W92</f>
        <v>1297.8682692428</v>
      </c>
    </row>
    <row r="93" customFormat="false" ht="15" hidden="false" customHeight="false" outlineLevel="0" collapsed="false">
      <c r="A93" s="0" t="n">
        <v>8</v>
      </c>
      <c r="B93" s="0" t="n">
        <v>1</v>
      </c>
      <c r="C93" s="0" t="n">
        <v>1</v>
      </c>
      <c r="D93" s="0" t="n">
        <v>0</v>
      </c>
      <c r="E93" s="0" t="n">
        <v>0</v>
      </c>
      <c r="F93" s="0" t="n">
        <v>1001</v>
      </c>
      <c r="G93" s="0" t="s">
        <v>53</v>
      </c>
      <c r="H93" s="0" t="n">
        <v>0</v>
      </c>
      <c r="I93" s="0" t="n">
        <v>0</v>
      </c>
      <c r="J93" s="0" t="n">
        <v>0</v>
      </c>
      <c r="K93" s="0" t="n">
        <v>4310</v>
      </c>
      <c r="L93" s="0" t="n">
        <v>16</v>
      </c>
      <c r="M93" s="0" t="n">
        <v>0</v>
      </c>
      <c r="N93" s="0" t="s">
        <v>100</v>
      </c>
      <c r="O93" s="11" t="n">
        <v>306.4279476258</v>
      </c>
      <c r="P93" s="11" t="n">
        <v>0</v>
      </c>
      <c r="Q93" s="11" t="n">
        <v>0</v>
      </c>
      <c r="R93" s="11" t="n">
        <f aca="false">O93+P93-Q93</f>
        <v>306.4279476258</v>
      </c>
      <c r="S93" s="11" t="n">
        <v>93.9979476258</v>
      </c>
      <c r="T93" s="11" t="n">
        <v>0</v>
      </c>
      <c r="U93" s="11" t="n">
        <f aca="false">R93+S93-T93</f>
        <v>400.4258952516</v>
      </c>
      <c r="V93" s="11" t="n">
        <v>0</v>
      </c>
      <c r="W93" s="11" t="n">
        <v>306.4258952516</v>
      </c>
      <c r="X93" s="11" t="n">
        <f aca="false">U93+V93-W93</f>
        <v>93.9999999999999</v>
      </c>
    </row>
    <row r="94" customFormat="false" ht="15" hidden="false" customHeight="false" outlineLevel="0" collapsed="false">
      <c r="A94" s="0" t="n">
        <v>8</v>
      </c>
      <c r="B94" s="0" t="n">
        <v>1</v>
      </c>
      <c r="C94" s="0" t="n">
        <v>1</v>
      </c>
      <c r="D94" s="0" t="n">
        <v>0</v>
      </c>
      <c r="E94" s="0" t="n">
        <v>0</v>
      </c>
      <c r="F94" s="0" t="n">
        <v>1001</v>
      </c>
      <c r="G94" s="0" t="s">
        <v>53</v>
      </c>
      <c r="H94" s="0" t="n">
        <v>0</v>
      </c>
      <c r="I94" s="0" t="n">
        <v>0</v>
      </c>
      <c r="J94" s="0" t="n">
        <v>0</v>
      </c>
      <c r="K94" s="0" t="n">
        <v>4310</v>
      </c>
      <c r="L94" s="0" t="n">
        <v>17</v>
      </c>
      <c r="M94" s="0" t="n">
        <v>0</v>
      </c>
      <c r="N94" s="0" t="s">
        <v>101</v>
      </c>
      <c r="O94" s="11" t="n">
        <v>0</v>
      </c>
      <c r="P94" s="11" t="n">
        <v>0</v>
      </c>
      <c r="Q94" s="11" t="n">
        <v>0</v>
      </c>
      <c r="R94" s="11" t="n">
        <f aca="false">O94+P94-Q94</f>
        <v>0</v>
      </c>
      <c r="S94" s="11" t="n">
        <v>1066</v>
      </c>
      <c r="T94" s="11" t="n">
        <v>0</v>
      </c>
      <c r="U94" s="11" t="n">
        <f aca="false">R94+S94-T94</f>
        <v>1066</v>
      </c>
      <c r="V94" s="11" t="n">
        <v>427</v>
      </c>
      <c r="W94" s="11" t="n">
        <v>0</v>
      </c>
      <c r="X94" s="11" t="n">
        <f aca="false">U94+V94-W94</f>
        <v>1493</v>
      </c>
    </row>
    <row r="95" customFormat="false" ht="15" hidden="false" customHeight="false" outlineLevel="0" collapsed="false">
      <c r="A95" s="0" t="n">
        <v>8</v>
      </c>
      <c r="B95" s="0" t="n">
        <v>1</v>
      </c>
      <c r="C95" s="0" t="n">
        <v>1</v>
      </c>
      <c r="D95" s="0" t="n">
        <v>0</v>
      </c>
      <c r="E95" s="0" t="n">
        <v>0</v>
      </c>
      <c r="F95" s="0" t="n">
        <v>1001</v>
      </c>
      <c r="G95" s="0" t="s">
        <v>53</v>
      </c>
      <c r="H95" s="0" t="n">
        <v>0</v>
      </c>
      <c r="I95" s="0" t="n">
        <v>0</v>
      </c>
      <c r="J95" s="0" t="n">
        <v>0</v>
      </c>
      <c r="K95" s="0" t="n">
        <v>4310</v>
      </c>
      <c r="L95" s="0" t="n">
        <v>18</v>
      </c>
      <c r="M95" s="0" t="n">
        <v>0</v>
      </c>
      <c r="N95" s="0" t="s">
        <v>102</v>
      </c>
      <c r="O95" s="11" t="n">
        <v>8534.3337431651</v>
      </c>
      <c r="P95" s="11" t="n">
        <v>0</v>
      </c>
      <c r="Q95" s="11" t="n">
        <v>0</v>
      </c>
      <c r="R95" s="11" t="n">
        <f aca="false">O95+P95-Q95</f>
        <v>8534.3337431651</v>
      </c>
      <c r="S95" s="11" t="n">
        <v>0</v>
      </c>
      <c r="T95" s="11" t="n">
        <v>5153.7897055226</v>
      </c>
      <c r="U95" s="11" t="n">
        <f aca="false">R95+S95-T95</f>
        <v>3380.5440376425</v>
      </c>
      <c r="V95" s="11" t="n">
        <v>0</v>
      </c>
      <c r="W95" s="11" t="n">
        <v>1553.5317636084</v>
      </c>
      <c r="X95" s="11" t="n">
        <f aca="false">U95+V95-W95</f>
        <v>1827.0122740341</v>
      </c>
    </row>
    <row r="96" customFormat="false" ht="15" hidden="false" customHeight="false" outlineLevel="0" collapsed="false">
      <c r="A96" s="0" t="n">
        <v>8</v>
      </c>
      <c r="B96" s="0" t="n">
        <v>1</v>
      </c>
      <c r="C96" s="0" t="n">
        <v>1</v>
      </c>
      <c r="D96" s="0" t="n">
        <v>0</v>
      </c>
      <c r="E96" s="0" t="n">
        <v>0</v>
      </c>
      <c r="F96" s="0" t="n">
        <v>1001</v>
      </c>
      <c r="G96" s="0" t="s">
        <v>53</v>
      </c>
      <c r="H96" s="0" t="n">
        <v>0</v>
      </c>
      <c r="I96" s="0" t="n">
        <v>0</v>
      </c>
      <c r="J96" s="0" t="n">
        <v>0</v>
      </c>
      <c r="K96" s="0" t="n">
        <v>4310</v>
      </c>
      <c r="L96" s="0" t="n">
        <v>19</v>
      </c>
      <c r="M96" s="0" t="n">
        <v>0</v>
      </c>
      <c r="N96" s="0" t="s">
        <v>103</v>
      </c>
      <c r="O96" s="11" t="n">
        <v>49446.1855322006</v>
      </c>
      <c r="P96" s="11" t="n">
        <v>0</v>
      </c>
      <c r="Q96" s="11" t="n">
        <v>0</v>
      </c>
      <c r="R96" s="11" t="n">
        <f aca="false">O96+P96-Q96</f>
        <v>49446.1855322006</v>
      </c>
      <c r="S96" s="11" t="n">
        <v>0</v>
      </c>
      <c r="T96" s="11" t="n">
        <v>2624.1675221342</v>
      </c>
      <c r="U96" s="11" t="n">
        <f aca="false">R96+S96-T96</f>
        <v>46822.0180100664</v>
      </c>
      <c r="V96" s="11" t="n">
        <v>33824.7768440616</v>
      </c>
      <c r="W96" s="11" t="n">
        <v>0</v>
      </c>
      <c r="X96" s="11" t="n">
        <f aca="false">U96+V96-W96</f>
        <v>80646.794854128</v>
      </c>
    </row>
    <row r="97" customFormat="false" ht="15" hidden="false" customHeight="false" outlineLevel="0" collapsed="false">
      <c r="A97" s="0" t="n">
        <v>8</v>
      </c>
      <c r="B97" s="0" t="n">
        <v>1</v>
      </c>
      <c r="C97" s="0" t="n">
        <v>1</v>
      </c>
      <c r="D97" s="0" t="n">
        <v>0</v>
      </c>
      <c r="E97" s="0" t="n">
        <v>0</v>
      </c>
      <c r="F97" s="0" t="n">
        <v>1001</v>
      </c>
      <c r="G97" s="0" t="s">
        <v>53</v>
      </c>
      <c r="H97" s="0" t="n">
        <v>0</v>
      </c>
      <c r="I97" s="0" t="n">
        <v>0</v>
      </c>
      <c r="J97" s="0" t="n">
        <v>0</v>
      </c>
      <c r="K97" s="0" t="n">
        <v>4310</v>
      </c>
      <c r="L97" s="0" t="n">
        <v>25</v>
      </c>
      <c r="M97" s="0" t="n">
        <v>0</v>
      </c>
      <c r="N97" s="0" t="s">
        <v>104</v>
      </c>
      <c r="O97" s="11" t="n">
        <v>158135.378854128</v>
      </c>
      <c r="P97" s="11" t="n">
        <v>0</v>
      </c>
      <c r="Q97" s="11" t="n">
        <v>0</v>
      </c>
      <c r="R97" s="11" t="n">
        <f aca="false">O97+P97-Q97</f>
        <v>158135.378854128</v>
      </c>
      <c r="S97" s="11" t="n">
        <v>93725.097427064</v>
      </c>
      <c r="T97" s="11" t="n">
        <v>0</v>
      </c>
      <c r="U97" s="11" t="n">
        <f aca="false">R97+S97-T97</f>
        <v>251860.476281192</v>
      </c>
      <c r="V97" s="11" t="n">
        <v>35833.2437188079</v>
      </c>
      <c r="W97" s="11" t="n">
        <v>0</v>
      </c>
      <c r="X97" s="11" t="n">
        <f aca="false">U97+V97-W97</f>
        <v>287693.72</v>
      </c>
    </row>
    <row r="98" customFormat="false" ht="15" hidden="false" customHeight="false" outlineLevel="0" collapsed="false">
      <c r="A98" s="0" t="n">
        <v>8</v>
      </c>
      <c r="B98" s="0" t="n">
        <v>1</v>
      </c>
      <c r="C98" s="0" t="n">
        <v>1</v>
      </c>
      <c r="D98" s="0" t="n">
        <v>0</v>
      </c>
      <c r="E98" s="0" t="n">
        <v>0</v>
      </c>
      <c r="F98" s="0" t="n">
        <v>1001</v>
      </c>
      <c r="G98" s="0" t="s">
        <v>53</v>
      </c>
      <c r="H98" s="0" t="n">
        <v>0</v>
      </c>
      <c r="I98" s="0" t="n">
        <v>0</v>
      </c>
      <c r="J98" s="0" t="n">
        <v>0</v>
      </c>
      <c r="K98" s="0" t="n">
        <v>4310</v>
      </c>
      <c r="L98" s="0" t="n">
        <v>26</v>
      </c>
      <c r="M98" s="0" t="n">
        <v>0</v>
      </c>
      <c r="N98" s="0" t="s">
        <v>105</v>
      </c>
      <c r="O98" s="11" t="n">
        <v>195.52</v>
      </c>
      <c r="P98" s="11" t="n">
        <v>0</v>
      </c>
      <c r="Q98" s="11" t="n">
        <v>0</v>
      </c>
      <c r="R98" s="11" t="n">
        <f aca="false">O98+P98-Q98</f>
        <v>195.52</v>
      </c>
      <c r="S98" s="11" t="n">
        <v>12551.48</v>
      </c>
      <c r="T98" s="11" t="n">
        <v>0</v>
      </c>
      <c r="U98" s="11" t="n">
        <f aca="false">R98+S98-T98</f>
        <v>12747</v>
      </c>
      <c r="V98" s="11" t="n">
        <v>2970</v>
      </c>
      <c r="W98" s="11" t="n">
        <v>0</v>
      </c>
      <c r="X98" s="11" t="n">
        <f aca="false">U98+V98-W98</f>
        <v>15717</v>
      </c>
    </row>
    <row r="99" customFormat="false" ht="15" hidden="false" customHeight="false" outlineLevel="0" collapsed="false">
      <c r="A99" s="0" t="n">
        <v>8</v>
      </c>
      <c r="B99" s="0" t="n">
        <v>1</v>
      </c>
      <c r="C99" s="0" t="n">
        <v>1</v>
      </c>
      <c r="D99" s="0" t="n">
        <v>0</v>
      </c>
      <c r="E99" s="0" t="n">
        <v>0</v>
      </c>
      <c r="F99" s="0" t="n">
        <v>1001</v>
      </c>
      <c r="G99" s="0" t="s">
        <v>53</v>
      </c>
      <c r="H99" s="0" t="n">
        <v>0</v>
      </c>
      <c r="I99" s="0" t="n">
        <v>0</v>
      </c>
      <c r="J99" s="0" t="n">
        <v>0</v>
      </c>
      <c r="K99" s="0" t="n">
        <v>4310</v>
      </c>
      <c r="L99" s="0" t="n">
        <v>27</v>
      </c>
      <c r="M99" s="0" t="n">
        <v>0</v>
      </c>
      <c r="N99" s="0" t="s">
        <v>106</v>
      </c>
      <c r="O99" s="11" t="n">
        <v>0</v>
      </c>
      <c r="P99" s="11" t="n">
        <v>0</v>
      </c>
      <c r="Q99" s="11" t="n">
        <v>0</v>
      </c>
      <c r="R99" s="11" t="n">
        <f aca="false">O99+P99-Q99</f>
        <v>0</v>
      </c>
      <c r="S99" s="11" t="n">
        <v>0</v>
      </c>
      <c r="T99" s="11" t="n">
        <v>0</v>
      </c>
      <c r="U99" s="11" t="n">
        <f aca="false">R99+S99-T99</f>
        <v>0</v>
      </c>
      <c r="V99" s="11" t="n">
        <v>0</v>
      </c>
      <c r="W99" s="11" t="n">
        <v>0</v>
      </c>
      <c r="X99" s="11" t="n">
        <f aca="false">U99+V99-W99</f>
        <v>0</v>
      </c>
    </row>
    <row r="100" customFormat="false" ht="15" hidden="false" customHeight="false" outlineLevel="0" collapsed="false">
      <c r="A100" s="0" t="n">
        <v>8</v>
      </c>
      <c r="B100" s="0" t="n">
        <v>1</v>
      </c>
      <c r="C100" s="0" t="n">
        <v>1</v>
      </c>
      <c r="D100" s="0" t="n">
        <v>0</v>
      </c>
      <c r="E100" s="0" t="n">
        <v>0</v>
      </c>
      <c r="F100" s="0" t="n">
        <v>1001</v>
      </c>
      <c r="G100" s="0" t="s">
        <v>53</v>
      </c>
      <c r="H100" s="0" t="n">
        <v>0</v>
      </c>
      <c r="I100" s="0" t="n">
        <v>0</v>
      </c>
      <c r="J100" s="0" t="n">
        <v>0</v>
      </c>
      <c r="K100" s="0" t="n">
        <v>4310</v>
      </c>
      <c r="L100" s="0" t="n">
        <v>28</v>
      </c>
      <c r="M100" s="0" t="n">
        <v>0</v>
      </c>
      <c r="N100" s="0" t="s">
        <v>107</v>
      </c>
      <c r="O100" s="11" t="n">
        <v>0</v>
      </c>
      <c r="P100" s="11" t="n">
        <v>0</v>
      </c>
      <c r="Q100" s="11" t="n">
        <v>0</v>
      </c>
      <c r="R100" s="11" t="n">
        <f aca="false">O100+P100-Q100</f>
        <v>0</v>
      </c>
      <c r="S100" s="11" t="n">
        <v>0</v>
      </c>
      <c r="T100" s="11" t="n">
        <v>0</v>
      </c>
      <c r="U100" s="11" t="n">
        <f aca="false">R100+S100-T100</f>
        <v>0</v>
      </c>
      <c r="V100" s="11" t="n">
        <v>0</v>
      </c>
      <c r="W100" s="11" t="n">
        <v>0</v>
      </c>
      <c r="X100" s="11" t="n">
        <f aca="false">U100+V100-W100</f>
        <v>0</v>
      </c>
    </row>
    <row r="101" customFormat="false" ht="15" hidden="false" customHeight="false" outlineLevel="0" collapsed="false">
      <c r="A101" s="0" t="n">
        <v>8</v>
      </c>
      <c r="B101" s="0" t="n">
        <v>1</v>
      </c>
      <c r="C101" s="0" t="n">
        <v>1</v>
      </c>
      <c r="D101" s="0" t="n">
        <v>0</v>
      </c>
      <c r="E101" s="0" t="n">
        <v>0</v>
      </c>
      <c r="F101" s="0" t="n">
        <v>1001</v>
      </c>
      <c r="G101" s="0" t="s">
        <v>53</v>
      </c>
      <c r="H101" s="0" t="n">
        <v>0</v>
      </c>
      <c r="I101" s="0" t="n">
        <v>0</v>
      </c>
      <c r="J101" s="0" t="n">
        <v>0</v>
      </c>
      <c r="K101" s="0" t="n">
        <v>4310</v>
      </c>
      <c r="L101" s="0" t="n">
        <v>29</v>
      </c>
      <c r="M101" s="0" t="n">
        <v>0</v>
      </c>
      <c r="N101" s="0" t="s">
        <v>108</v>
      </c>
      <c r="O101" s="11" t="n">
        <v>270.4</v>
      </c>
      <c r="P101" s="11" t="n">
        <v>0</v>
      </c>
      <c r="Q101" s="11" t="n">
        <v>0</v>
      </c>
      <c r="R101" s="11" t="n">
        <f aca="false">O101+P101-Q101</f>
        <v>270.4</v>
      </c>
      <c r="S101" s="11" t="n">
        <v>0</v>
      </c>
      <c r="T101" s="11" t="n">
        <v>270.4</v>
      </c>
      <c r="U101" s="11" t="n">
        <f aca="false">R101+S101-T101</f>
        <v>0</v>
      </c>
      <c r="V101" s="11" t="n">
        <v>0</v>
      </c>
      <c r="W101" s="11" t="n">
        <v>0</v>
      </c>
      <c r="X101" s="11" t="n">
        <f aca="false">U101+V101-W101</f>
        <v>0</v>
      </c>
    </row>
    <row r="102" customFormat="false" ht="15" hidden="false" customHeight="false" outlineLevel="0" collapsed="false">
      <c r="A102" s="8" t="n">
        <v>8</v>
      </c>
      <c r="B102" s="8" t="n">
        <v>1</v>
      </c>
      <c r="C102" s="8" t="n">
        <v>1</v>
      </c>
      <c r="D102" s="8" t="n">
        <v>0</v>
      </c>
      <c r="E102" s="8" t="n">
        <v>0</v>
      </c>
      <c r="F102" s="8" t="n">
        <v>1001</v>
      </c>
      <c r="G102" s="8" t="s">
        <v>53</v>
      </c>
      <c r="H102" s="8" t="n">
        <v>0</v>
      </c>
      <c r="I102" s="8" t="n">
        <v>0</v>
      </c>
      <c r="J102" s="8" t="n">
        <v>0</v>
      </c>
      <c r="K102" s="8" t="n">
        <v>4311</v>
      </c>
      <c r="L102" s="8" t="n">
        <v>0</v>
      </c>
      <c r="M102" s="8" t="n">
        <v>0</v>
      </c>
      <c r="N102" s="8" t="s">
        <v>109</v>
      </c>
      <c r="O102" s="9" t="n">
        <f aca="false">SUM(O103:O104)</f>
        <v>293872.373116821</v>
      </c>
      <c r="P102" s="9" t="n">
        <f aca="false">SUM(P103:P104)</f>
        <v>0</v>
      </c>
      <c r="Q102" s="9" t="n">
        <f aca="false">SUM(Q103:Q104)</f>
        <v>0</v>
      </c>
      <c r="R102" s="9" t="n">
        <f aca="false">SUM(R103:R104)</f>
        <v>293872.373116821</v>
      </c>
      <c r="S102" s="9" t="n">
        <f aca="false">SUM(S103:S104)</f>
        <v>0</v>
      </c>
      <c r="T102" s="9" t="n">
        <f aca="false">SUM(T103:T104)</f>
        <v>18073.566835463</v>
      </c>
      <c r="U102" s="9" t="n">
        <f aca="false">SUM(U103:U104)</f>
        <v>275798.806281358</v>
      </c>
      <c r="V102" s="9" t="n">
        <f aca="false">SUM(V103:V104)</f>
        <v>35465.2098879084</v>
      </c>
      <c r="W102" s="9" t="n">
        <f aca="false">SUM(W103:W104)</f>
        <v>553.3093600521</v>
      </c>
      <c r="X102" s="9" t="n">
        <f aca="false">SUM(X103:X104)</f>
        <v>310710.706809215</v>
      </c>
    </row>
    <row r="103" customFormat="false" ht="15" hidden="false" customHeight="false" outlineLevel="0" collapsed="false">
      <c r="A103" s="0" t="n">
        <v>8</v>
      </c>
      <c r="B103" s="0" t="n">
        <v>1</v>
      </c>
      <c r="C103" s="0" t="n">
        <v>1</v>
      </c>
      <c r="D103" s="0" t="n">
        <v>0</v>
      </c>
      <c r="E103" s="0" t="n">
        <v>0</v>
      </c>
      <c r="F103" s="0" t="n">
        <v>1001</v>
      </c>
      <c r="G103" s="0" t="s">
        <v>53</v>
      </c>
      <c r="H103" s="0" t="n">
        <v>0</v>
      </c>
      <c r="I103" s="0" t="n">
        <v>0</v>
      </c>
      <c r="J103" s="0" t="n">
        <v>0</v>
      </c>
      <c r="K103" s="0" t="n">
        <v>4311</v>
      </c>
      <c r="L103" s="0" t="n">
        <v>1</v>
      </c>
      <c r="M103" s="0" t="n">
        <v>0</v>
      </c>
      <c r="N103" s="0" t="s">
        <v>110</v>
      </c>
      <c r="O103" s="11" t="n">
        <v>290750.607560212</v>
      </c>
      <c r="P103" s="11" t="n">
        <v>0</v>
      </c>
      <c r="Q103" s="11" t="n">
        <v>0</v>
      </c>
      <c r="R103" s="11" t="n">
        <f aca="false">O103+P103-Q103</f>
        <v>290750.607560212</v>
      </c>
      <c r="S103" s="11" t="n">
        <v>0</v>
      </c>
      <c r="T103" s="11" t="n">
        <v>15505.1106389054</v>
      </c>
      <c r="U103" s="11" t="n">
        <f aca="false">R103+S103-T103</f>
        <v>275245.496921306</v>
      </c>
      <c r="V103" s="11" t="n">
        <v>35465.2098879084</v>
      </c>
      <c r="W103" s="11" t="n">
        <v>0</v>
      </c>
      <c r="X103" s="11" t="n">
        <f aca="false">U103+V103-W103</f>
        <v>310710.706809215</v>
      </c>
    </row>
    <row r="104" customFormat="false" ht="15" hidden="false" customHeight="false" outlineLevel="0" collapsed="false">
      <c r="A104" s="0" t="n">
        <v>8</v>
      </c>
      <c r="B104" s="0" t="n">
        <v>1</v>
      </c>
      <c r="C104" s="0" t="n">
        <v>1</v>
      </c>
      <c r="D104" s="0" t="n">
        <v>0</v>
      </c>
      <c r="E104" s="0" t="n">
        <v>0</v>
      </c>
      <c r="F104" s="0" t="n">
        <v>1001</v>
      </c>
      <c r="G104" s="0" t="s">
        <v>53</v>
      </c>
      <c r="H104" s="0" t="n">
        <v>0</v>
      </c>
      <c r="I104" s="0" t="n">
        <v>0</v>
      </c>
      <c r="J104" s="0" t="n">
        <v>0</v>
      </c>
      <c r="K104" s="0" t="n">
        <v>4311</v>
      </c>
      <c r="L104" s="0" t="n">
        <v>2</v>
      </c>
      <c r="M104" s="0" t="n">
        <v>0</v>
      </c>
      <c r="N104" s="0" t="s">
        <v>111</v>
      </c>
      <c r="O104" s="11" t="n">
        <v>3121.7655566097</v>
      </c>
      <c r="P104" s="11" t="n">
        <v>0</v>
      </c>
      <c r="Q104" s="11" t="n">
        <v>0</v>
      </c>
      <c r="R104" s="11" t="n">
        <f aca="false">O104+P104-Q104</f>
        <v>3121.7655566097</v>
      </c>
      <c r="S104" s="11" t="n">
        <v>0</v>
      </c>
      <c r="T104" s="11" t="n">
        <v>2568.4561965576</v>
      </c>
      <c r="U104" s="11" t="n">
        <f aca="false">R104+S104-T104</f>
        <v>553.3093600521</v>
      </c>
      <c r="V104" s="11" t="n">
        <v>0</v>
      </c>
      <c r="W104" s="11" t="n">
        <v>553.3093600521</v>
      </c>
      <c r="X104" s="11" t="n">
        <f aca="false">U104+V104-W104</f>
        <v>0</v>
      </c>
    </row>
    <row r="105" customFormat="false" ht="15" hidden="false" customHeight="false" outlineLevel="0" collapsed="false">
      <c r="A105" s="8" t="n">
        <v>8</v>
      </c>
      <c r="B105" s="8" t="n">
        <v>1</v>
      </c>
      <c r="C105" s="8" t="n">
        <v>1</v>
      </c>
      <c r="D105" s="8" t="n">
        <v>0</v>
      </c>
      <c r="E105" s="8" t="n">
        <v>0</v>
      </c>
      <c r="F105" s="8" t="n">
        <v>1001</v>
      </c>
      <c r="G105" s="8" t="s">
        <v>53</v>
      </c>
      <c r="H105" s="8" t="n">
        <v>0</v>
      </c>
      <c r="I105" s="8" t="n">
        <v>0</v>
      </c>
      <c r="J105" s="8" t="n">
        <v>0</v>
      </c>
      <c r="K105" s="8" t="n">
        <v>4312</v>
      </c>
      <c r="L105" s="8" t="n">
        <v>0</v>
      </c>
      <c r="M105" s="8" t="n">
        <v>0</v>
      </c>
      <c r="N105" s="8" t="s">
        <v>112</v>
      </c>
      <c r="O105" s="9" t="n">
        <f aca="false">SUM(O106:O108)</f>
        <v>17076.3852641382</v>
      </c>
      <c r="P105" s="9" t="n">
        <f aca="false">SUM(P106:P108)</f>
        <v>0</v>
      </c>
      <c r="Q105" s="9" t="n">
        <f aca="false">SUM(Q106:Q108)</f>
        <v>0</v>
      </c>
      <c r="R105" s="9" t="n">
        <f aca="false">SUM(R106:R108)</f>
        <v>17076.3852641382</v>
      </c>
      <c r="S105" s="9" t="n">
        <f aca="false">SUM(S106:S108)</f>
        <v>12215.0048923459</v>
      </c>
      <c r="T105" s="9" t="n">
        <f aca="false">SUM(T106:T108)</f>
        <v>0</v>
      </c>
      <c r="U105" s="9" t="n">
        <f aca="false">SUM(U106:U108)</f>
        <v>29291.3901564841</v>
      </c>
      <c r="V105" s="9" t="n">
        <f aca="false">SUM(V106:V108)</f>
        <v>25776.077295331</v>
      </c>
      <c r="W105" s="9" t="n">
        <f aca="false">SUM(W106:W108)</f>
        <v>3867.6630161169</v>
      </c>
      <c r="X105" s="9" t="n">
        <f aca="false">SUM(X106:X108)</f>
        <v>51199.8044356982</v>
      </c>
    </row>
    <row r="106" customFormat="false" ht="15" hidden="false" customHeight="false" outlineLevel="0" collapsed="false">
      <c r="A106" s="0" t="n">
        <v>8</v>
      </c>
      <c r="B106" s="0" t="n">
        <v>1</v>
      </c>
      <c r="C106" s="0" t="n">
        <v>1</v>
      </c>
      <c r="D106" s="0" t="n">
        <v>0</v>
      </c>
      <c r="E106" s="0" t="n">
        <v>0</v>
      </c>
      <c r="F106" s="0" t="n">
        <v>1001</v>
      </c>
      <c r="G106" s="0" t="s">
        <v>53</v>
      </c>
      <c r="H106" s="0" t="n">
        <v>0</v>
      </c>
      <c r="I106" s="0" t="n">
        <v>0</v>
      </c>
      <c r="J106" s="0" t="n">
        <v>0</v>
      </c>
      <c r="K106" s="0" t="n">
        <v>4312</v>
      </c>
      <c r="L106" s="0" t="n">
        <v>1</v>
      </c>
      <c r="M106" s="0" t="n">
        <v>0</v>
      </c>
      <c r="N106" s="0" t="s">
        <v>113</v>
      </c>
      <c r="O106" s="11" t="n">
        <v>2450.8948923459</v>
      </c>
      <c r="P106" s="11" t="n">
        <v>0</v>
      </c>
      <c r="Q106" s="11" t="n">
        <v>0</v>
      </c>
      <c r="R106" s="11" t="n">
        <f aca="false">O106+P106-Q106</f>
        <v>2450.8948923459</v>
      </c>
      <c r="S106" s="11" t="n">
        <v>9824.0048923459</v>
      </c>
      <c r="T106" s="11" t="n">
        <v>0</v>
      </c>
      <c r="U106" s="11" t="n">
        <f aca="false">R106+S106-T106</f>
        <v>12274.8997846918</v>
      </c>
      <c r="V106" s="11" t="n">
        <v>24422.077295331</v>
      </c>
      <c r="W106" s="11" t="n">
        <v>0</v>
      </c>
      <c r="X106" s="11" t="n">
        <f aca="false">U106+V106-W106</f>
        <v>36696.9770800228</v>
      </c>
    </row>
    <row r="107" customFormat="false" ht="15" hidden="false" customHeight="false" outlineLevel="0" collapsed="false">
      <c r="A107" s="0" t="n">
        <v>8</v>
      </c>
      <c r="B107" s="0" t="n">
        <v>1</v>
      </c>
      <c r="C107" s="0" t="n">
        <v>1</v>
      </c>
      <c r="D107" s="0" t="n">
        <v>0</v>
      </c>
      <c r="E107" s="0" t="n">
        <v>0</v>
      </c>
      <c r="F107" s="0" t="n">
        <v>1001</v>
      </c>
      <c r="G107" s="0" t="s">
        <v>53</v>
      </c>
      <c r="H107" s="0" t="n">
        <v>0</v>
      </c>
      <c r="I107" s="0" t="n">
        <v>0</v>
      </c>
      <c r="J107" s="0" t="n">
        <v>0</v>
      </c>
      <c r="K107" s="0" t="n">
        <v>4312</v>
      </c>
      <c r="L107" s="0" t="n">
        <v>2</v>
      </c>
      <c r="M107" s="0" t="n">
        <v>0</v>
      </c>
      <c r="N107" s="0" t="s">
        <v>114</v>
      </c>
      <c r="O107" s="11" t="n">
        <v>14625.4903717923</v>
      </c>
      <c r="P107" s="11" t="n">
        <v>0</v>
      </c>
      <c r="Q107" s="11" t="n">
        <v>0</v>
      </c>
      <c r="R107" s="11" t="n">
        <f aca="false">O107+P107-Q107</f>
        <v>14625.4903717923</v>
      </c>
      <c r="S107" s="11" t="n">
        <v>0</v>
      </c>
      <c r="T107" s="11" t="n">
        <v>0</v>
      </c>
      <c r="U107" s="11" t="n">
        <f aca="false">R107+S107-T107</f>
        <v>14625.4903717923</v>
      </c>
      <c r="V107" s="11" t="n">
        <v>0</v>
      </c>
      <c r="W107" s="11" t="n">
        <v>3867.6630161169</v>
      </c>
      <c r="X107" s="11" t="n">
        <f aca="false">U107+V107-W107</f>
        <v>10757.8273556754</v>
      </c>
    </row>
    <row r="108" customFormat="false" ht="15" hidden="false" customHeight="false" outlineLevel="0" collapsed="false">
      <c r="A108" s="0" t="n">
        <v>8</v>
      </c>
      <c r="B108" s="0" t="n">
        <v>1</v>
      </c>
      <c r="C108" s="0" t="n">
        <v>1</v>
      </c>
      <c r="D108" s="0" t="n">
        <v>0</v>
      </c>
      <c r="E108" s="0" t="n">
        <v>0</v>
      </c>
      <c r="F108" s="0" t="n">
        <v>1001</v>
      </c>
      <c r="G108" s="0" t="s">
        <v>53</v>
      </c>
      <c r="H108" s="0" t="n">
        <v>0</v>
      </c>
      <c r="I108" s="0" t="n">
        <v>0</v>
      </c>
      <c r="J108" s="0" t="n">
        <v>0</v>
      </c>
      <c r="K108" s="0" t="n">
        <v>4312</v>
      </c>
      <c r="L108" s="0" t="n">
        <v>3</v>
      </c>
      <c r="M108" s="0" t="n">
        <v>0</v>
      </c>
      <c r="N108" s="0" t="s">
        <v>115</v>
      </c>
      <c r="O108" s="11" t="n">
        <v>0</v>
      </c>
      <c r="P108" s="11" t="n">
        <v>0</v>
      </c>
      <c r="Q108" s="11" t="n">
        <v>0</v>
      </c>
      <c r="R108" s="11" t="n">
        <f aca="false">O108+P108-Q108</f>
        <v>0</v>
      </c>
      <c r="S108" s="11" t="n">
        <v>2391</v>
      </c>
      <c r="T108" s="11" t="n">
        <v>0</v>
      </c>
      <c r="U108" s="11" t="n">
        <f aca="false">R108+S108-T108</f>
        <v>2391</v>
      </c>
      <c r="V108" s="11" t="n">
        <v>1354</v>
      </c>
      <c r="W108" s="11" t="n">
        <v>0</v>
      </c>
      <c r="X108" s="11" t="n">
        <f aca="false">U108+V108-W108</f>
        <v>3745</v>
      </c>
    </row>
    <row r="109" customFormat="false" ht="15" hidden="false" customHeight="false" outlineLevel="0" collapsed="false">
      <c r="A109" s="8" t="n">
        <v>8</v>
      </c>
      <c r="B109" s="8" t="n">
        <v>1</v>
      </c>
      <c r="C109" s="8" t="n">
        <v>1</v>
      </c>
      <c r="D109" s="8" t="n">
        <v>0</v>
      </c>
      <c r="E109" s="8" t="n">
        <v>0</v>
      </c>
      <c r="F109" s="8" t="n">
        <v>1001</v>
      </c>
      <c r="G109" s="8" t="s">
        <v>53</v>
      </c>
      <c r="H109" s="8" t="n">
        <v>0</v>
      </c>
      <c r="I109" s="8" t="n">
        <v>0</v>
      </c>
      <c r="J109" s="8" t="n">
        <v>0</v>
      </c>
      <c r="K109" s="8" t="n">
        <v>4313</v>
      </c>
      <c r="L109" s="8" t="n">
        <v>0</v>
      </c>
      <c r="M109" s="8" t="n">
        <v>0</v>
      </c>
      <c r="N109" s="8" t="s">
        <v>116</v>
      </c>
      <c r="O109" s="9" t="n">
        <f aca="false">SUM(O110:O112)</f>
        <v>156023.556886454</v>
      </c>
      <c r="P109" s="9" t="n">
        <f aca="false">SUM(P110:P112)</f>
        <v>0</v>
      </c>
      <c r="Q109" s="9" t="n">
        <f aca="false">SUM(Q110:Q112)</f>
        <v>0</v>
      </c>
      <c r="R109" s="9" t="n">
        <f aca="false">SUM(R110:R112)</f>
        <v>156023.556886454</v>
      </c>
      <c r="S109" s="9" t="n">
        <f aca="false">SUM(S110:S112)</f>
        <v>0</v>
      </c>
      <c r="T109" s="9" t="n">
        <f aca="false">SUM(T110:T112)</f>
        <v>32639.3580327956</v>
      </c>
      <c r="U109" s="9" t="n">
        <f aca="false">SUM(U110:U112)</f>
        <v>123384.198853659</v>
      </c>
      <c r="V109" s="9" t="n">
        <f aca="false">SUM(V110:V112)</f>
        <v>16811.600586306</v>
      </c>
      <c r="W109" s="9" t="n">
        <f aca="false">SUM(W110:W112)</f>
        <v>11748.8807134552</v>
      </c>
      <c r="X109" s="9" t="n">
        <f aca="false">SUM(X110:X112)</f>
        <v>128446.91872651</v>
      </c>
    </row>
    <row r="110" customFormat="false" ht="15" hidden="false" customHeight="false" outlineLevel="0" collapsed="false">
      <c r="A110" s="0" t="n">
        <v>8</v>
      </c>
      <c r="B110" s="0" t="n">
        <v>1</v>
      </c>
      <c r="C110" s="0" t="n">
        <v>1</v>
      </c>
      <c r="D110" s="0" t="n">
        <v>0</v>
      </c>
      <c r="E110" s="0" t="n">
        <v>0</v>
      </c>
      <c r="F110" s="0" t="n">
        <v>1001</v>
      </c>
      <c r="G110" s="0" t="s">
        <v>53</v>
      </c>
      <c r="H110" s="0" t="n">
        <v>0</v>
      </c>
      <c r="I110" s="0" t="n">
        <v>0</v>
      </c>
      <c r="J110" s="0" t="n">
        <v>0</v>
      </c>
      <c r="K110" s="0" t="n">
        <v>4313</v>
      </c>
      <c r="L110" s="0" t="n">
        <v>1</v>
      </c>
      <c r="M110" s="0" t="n">
        <v>0</v>
      </c>
      <c r="N110" s="0" t="s">
        <v>117</v>
      </c>
      <c r="O110" s="11" t="n">
        <v>116793.538238104</v>
      </c>
      <c r="P110" s="11" t="n">
        <v>0</v>
      </c>
      <c r="Q110" s="11" t="n">
        <v>0</v>
      </c>
      <c r="R110" s="11" t="n">
        <f aca="false">O110+P110-Q110</f>
        <v>116793.538238104</v>
      </c>
      <c r="S110" s="11" t="n">
        <v>0</v>
      </c>
      <c r="T110" s="11" t="n">
        <v>22326.2539278724</v>
      </c>
      <c r="U110" s="11" t="n">
        <f aca="false">R110+S110-T110</f>
        <v>94467.2843102316</v>
      </c>
      <c r="V110" s="11" t="n">
        <v>16811.600586306</v>
      </c>
      <c r="W110" s="11" t="n">
        <v>0</v>
      </c>
      <c r="X110" s="11" t="n">
        <f aca="false">U110+V110-W110</f>
        <v>111278.884896538</v>
      </c>
    </row>
    <row r="111" customFormat="false" ht="15" hidden="false" customHeight="false" outlineLevel="0" collapsed="false">
      <c r="A111" s="0" t="n">
        <v>8</v>
      </c>
      <c r="B111" s="0" t="n">
        <v>1</v>
      </c>
      <c r="C111" s="0" t="n">
        <v>1</v>
      </c>
      <c r="D111" s="0" t="n">
        <v>0</v>
      </c>
      <c r="E111" s="0" t="n">
        <v>0</v>
      </c>
      <c r="F111" s="0" t="n">
        <v>1001</v>
      </c>
      <c r="G111" s="0" t="s">
        <v>53</v>
      </c>
      <c r="H111" s="0" t="n">
        <v>0</v>
      </c>
      <c r="I111" s="0" t="n">
        <v>0</v>
      </c>
      <c r="J111" s="0" t="n">
        <v>0</v>
      </c>
      <c r="K111" s="0" t="n">
        <v>4313</v>
      </c>
      <c r="L111" s="0" t="n">
        <v>2</v>
      </c>
      <c r="M111" s="0" t="n">
        <v>0</v>
      </c>
      <c r="N111" s="0" t="s">
        <v>118</v>
      </c>
      <c r="O111" s="11" t="n">
        <v>10014.0709286176</v>
      </c>
      <c r="P111" s="11" t="n">
        <v>0</v>
      </c>
      <c r="Q111" s="11" t="n">
        <v>0</v>
      </c>
      <c r="R111" s="11" t="n">
        <f aca="false">O111+P111-Q111</f>
        <v>10014.0709286176</v>
      </c>
      <c r="S111" s="11" t="n">
        <v>0</v>
      </c>
      <c r="T111" s="11" t="n">
        <v>498.793265749799</v>
      </c>
      <c r="U111" s="11" t="n">
        <f aca="false">R111+S111-T111</f>
        <v>9515.2776628678</v>
      </c>
      <c r="V111" s="11" t="n">
        <v>0</v>
      </c>
      <c r="W111" s="11" t="n">
        <v>3730.6395925698</v>
      </c>
      <c r="X111" s="11" t="n">
        <f aca="false">U111+V111-W111</f>
        <v>5784.638070298</v>
      </c>
    </row>
    <row r="112" customFormat="false" ht="15" hidden="false" customHeight="false" outlineLevel="0" collapsed="false">
      <c r="A112" s="0" t="n">
        <v>8</v>
      </c>
      <c r="B112" s="0" t="n">
        <v>1</v>
      </c>
      <c r="C112" s="0" t="n">
        <v>1</v>
      </c>
      <c r="D112" s="0" t="n">
        <v>0</v>
      </c>
      <c r="E112" s="0" t="n">
        <v>0</v>
      </c>
      <c r="F112" s="0" t="n">
        <v>1001</v>
      </c>
      <c r="G112" s="0" t="s">
        <v>53</v>
      </c>
      <c r="H112" s="0" t="n">
        <v>0</v>
      </c>
      <c r="I112" s="0" t="n">
        <v>0</v>
      </c>
      <c r="J112" s="0" t="n">
        <v>0</v>
      </c>
      <c r="K112" s="0" t="n">
        <v>4313</v>
      </c>
      <c r="L112" s="0" t="n">
        <v>3</v>
      </c>
      <c r="M112" s="0" t="n">
        <v>0</v>
      </c>
      <c r="N112" s="0" t="s">
        <v>119</v>
      </c>
      <c r="O112" s="11" t="n">
        <v>29215.9477197328</v>
      </c>
      <c r="P112" s="11" t="n">
        <v>0</v>
      </c>
      <c r="Q112" s="11" t="n">
        <v>0</v>
      </c>
      <c r="R112" s="11" t="n">
        <f aca="false">O112+P112-Q112</f>
        <v>29215.9477197328</v>
      </c>
      <c r="S112" s="11" t="n">
        <v>0</v>
      </c>
      <c r="T112" s="11" t="n">
        <v>9814.31083917339</v>
      </c>
      <c r="U112" s="11" t="n">
        <f aca="false">R112+S112-T112</f>
        <v>19401.6368805594</v>
      </c>
      <c r="V112" s="11" t="n">
        <v>0</v>
      </c>
      <c r="W112" s="11" t="n">
        <v>8018.24112088541</v>
      </c>
      <c r="X112" s="11" t="n">
        <f aca="false">U112+V112-W112</f>
        <v>11383.395759674</v>
      </c>
    </row>
    <row r="113" customFormat="false" ht="15" hidden="false" customHeight="false" outlineLevel="0" collapsed="false">
      <c r="A113" s="8" t="n">
        <v>8</v>
      </c>
      <c r="B113" s="8" t="n">
        <v>1</v>
      </c>
      <c r="C113" s="8" t="n">
        <v>1</v>
      </c>
      <c r="D113" s="8" t="n">
        <v>0</v>
      </c>
      <c r="E113" s="8" t="n">
        <v>0</v>
      </c>
      <c r="F113" s="8" t="n">
        <v>1001</v>
      </c>
      <c r="G113" s="8" t="s">
        <v>53</v>
      </c>
      <c r="H113" s="8" t="n">
        <v>0</v>
      </c>
      <c r="I113" s="8" t="n">
        <v>0</v>
      </c>
      <c r="J113" s="8" t="n">
        <v>0</v>
      </c>
      <c r="K113" s="8" t="n">
        <v>4315</v>
      </c>
      <c r="L113" s="8" t="n">
        <v>0</v>
      </c>
      <c r="M113" s="8" t="n">
        <v>0</v>
      </c>
      <c r="N113" s="8" t="s">
        <v>120</v>
      </c>
      <c r="O113" s="9" t="n">
        <f aca="false">SUM(O114:O115)</f>
        <v>37522.472</v>
      </c>
      <c r="P113" s="9" t="n">
        <f aca="false">SUM(P114:P115)</f>
        <v>0</v>
      </c>
      <c r="Q113" s="9" t="n">
        <f aca="false">SUM(Q114:Q115)</f>
        <v>0</v>
      </c>
      <c r="R113" s="9" t="n">
        <f aca="false">SUM(R114:R118)</f>
        <v>111508.062</v>
      </c>
      <c r="S113" s="9" t="n">
        <f aca="false">SUM(S114:S118)</f>
        <v>481.139999999999</v>
      </c>
      <c r="T113" s="9" t="n">
        <f aca="false">SUM(T114:T118)</f>
        <v>36764.665877909</v>
      </c>
      <c r="U113" s="9" t="n">
        <f aca="false">SUM(U114:U118)</f>
        <v>75224.536122091</v>
      </c>
      <c r="V113" s="9" t="n">
        <f aca="false">SUM(V114:V118)</f>
        <v>3934.998</v>
      </c>
      <c r="W113" s="9" t="n">
        <f aca="false">SUM(W114:W118)</f>
        <v>7826.6837975502</v>
      </c>
      <c r="X113" s="9" t="n">
        <f aca="false">SUM(X114:X118)</f>
        <v>71332.8503245408</v>
      </c>
    </row>
    <row r="114" customFormat="false" ht="15" hidden="false" customHeight="false" outlineLevel="0" collapsed="false">
      <c r="A114" s="0" t="n">
        <v>8</v>
      </c>
      <c r="B114" s="0" t="n">
        <v>1</v>
      </c>
      <c r="C114" s="0" t="n">
        <v>1</v>
      </c>
      <c r="D114" s="0" t="n">
        <v>0</v>
      </c>
      <c r="E114" s="0" t="n">
        <v>0</v>
      </c>
      <c r="F114" s="0" t="n">
        <v>1001</v>
      </c>
      <c r="G114" s="0" t="s">
        <v>53</v>
      </c>
      <c r="H114" s="0" t="n">
        <v>0</v>
      </c>
      <c r="I114" s="0" t="n">
        <v>0</v>
      </c>
      <c r="J114" s="0" t="n">
        <v>0</v>
      </c>
      <c r="K114" s="0" t="n">
        <v>4315</v>
      </c>
      <c r="L114" s="0" t="n">
        <v>1</v>
      </c>
      <c r="M114" s="0" t="n">
        <v>0</v>
      </c>
      <c r="N114" s="0" t="s">
        <v>121</v>
      </c>
      <c r="O114" s="11" t="n">
        <v>37522.472</v>
      </c>
      <c r="P114" s="11" t="n">
        <v>0</v>
      </c>
      <c r="Q114" s="11" t="n">
        <v>0</v>
      </c>
      <c r="R114" s="11" t="n">
        <f aca="false">O114+P114-Q114</f>
        <v>37522.472</v>
      </c>
      <c r="S114" s="11" t="n">
        <v>481.139999999999</v>
      </c>
      <c r="T114" s="11" t="n">
        <v>0</v>
      </c>
      <c r="U114" s="11" t="n">
        <f aca="false">R114+S114-T114</f>
        <v>38003.612</v>
      </c>
      <c r="V114" s="11" t="n">
        <v>3934.998</v>
      </c>
      <c r="W114" s="11" t="n">
        <v>0</v>
      </c>
      <c r="X114" s="11" t="n">
        <f aca="false">U114+V114-W114</f>
        <v>41938.61</v>
      </c>
    </row>
    <row r="115" customFormat="false" ht="15" hidden="false" customHeight="false" outlineLevel="0" collapsed="false">
      <c r="A115" s="0" t="n">
        <v>8</v>
      </c>
      <c r="B115" s="0" t="n">
        <v>1</v>
      </c>
      <c r="C115" s="0" t="n">
        <v>1</v>
      </c>
      <c r="D115" s="0" t="n">
        <v>0</v>
      </c>
      <c r="E115" s="0" t="n">
        <v>0</v>
      </c>
      <c r="F115" s="0" t="n">
        <v>1001</v>
      </c>
      <c r="G115" s="0" t="s">
        <v>53</v>
      </c>
      <c r="H115" s="0" t="n">
        <v>0</v>
      </c>
      <c r="I115" s="0" t="n">
        <v>0</v>
      </c>
      <c r="J115" s="0" t="n">
        <v>0</v>
      </c>
      <c r="K115" s="0" t="n">
        <v>4315</v>
      </c>
      <c r="L115" s="0" t="n">
        <v>3</v>
      </c>
      <c r="M115" s="0" t="n">
        <v>0</v>
      </c>
      <c r="N115" s="0" t="s">
        <v>122</v>
      </c>
      <c r="O115" s="11" t="n">
        <v>0</v>
      </c>
      <c r="P115" s="11" t="n">
        <v>0</v>
      </c>
      <c r="Q115" s="11" t="n">
        <v>0</v>
      </c>
      <c r="R115" s="11" t="n">
        <f aca="false">O115+P115-Q115</f>
        <v>0</v>
      </c>
      <c r="S115" s="11" t="n">
        <v>0</v>
      </c>
      <c r="T115" s="11" t="n">
        <v>0</v>
      </c>
      <c r="U115" s="11" t="n">
        <f aca="false">R115+S115-T115</f>
        <v>0</v>
      </c>
      <c r="V115" s="11" t="n">
        <v>0</v>
      </c>
      <c r="W115" s="11" t="n">
        <v>0</v>
      </c>
      <c r="X115" s="11" t="n">
        <f aca="false">U115+V115-W115</f>
        <v>0</v>
      </c>
    </row>
    <row r="116" customFormat="false" ht="15" hidden="false" customHeight="false" outlineLevel="0" collapsed="false">
      <c r="A116" s="0" t="n">
        <v>8</v>
      </c>
      <c r="B116" s="0" t="n">
        <v>1</v>
      </c>
      <c r="C116" s="0" t="n">
        <v>1</v>
      </c>
      <c r="D116" s="0" t="n">
        <v>0</v>
      </c>
      <c r="E116" s="0" t="n">
        <v>0</v>
      </c>
      <c r="F116" s="0" t="n">
        <v>1001</v>
      </c>
      <c r="G116" s="0" t="s">
        <v>53</v>
      </c>
      <c r="H116" s="0" t="n">
        <v>0</v>
      </c>
      <c r="I116" s="0" t="n">
        <v>0</v>
      </c>
      <c r="J116" s="0" t="n">
        <v>0</v>
      </c>
      <c r="K116" s="0" t="n">
        <v>4315</v>
      </c>
      <c r="L116" s="0" t="n">
        <v>4</v>
      </c>
      <c r="M116" s="0" t="n">
        <v>0</v>
      </c>
      <c r="N116" s="0" t="s">
        <v>123</v>
      </c>
      <c r="O116" s="11"/>
      <c r="P116" s="11"/>
      <c r="Q116" s="11"/>
      <c r="R116" s="11" t="n">
        <v>61125.17</v>
      </c>
      <c r="S116" s="11" t="n">
        <v>0</v>
      </c>
      <c r="T116" s="11" t="n">
        <v>33655.8420254395</v>
      </c>
      <c r="U116" s="11" t="n">
        <f aca="false">R116+S116-T116</f>
        <v>27469.3279745605</v>
      </c>
      <c r="V116" s="11" t="n">
        <v>0</v>
      </c>
      <c r="W116" s="11" t="n">
        <v>5663.9151308889</v>
      </c>
      <c r="X116" s="11" t="n">
        <f aca="false">U116+V116-W116</f>
        <v>21805.4128436716</v>
      </c>
    </row>
    <row r="117" customFormat="false" ht="15" hidden="false" customHeight="false" outlineLevel="0" collapsed="false">
      <c r="A117" s="0" t="n">
        <v>8</v>
      </c>
      <c r="B117" s="0" t="n">
        <v>1</v>
      </c>
      <c r="C117" s="0" t="n">
        <v>1</v>
      </c>
      <c r="D117" s="0" t="n">
        <v>0</v>
      </c>
      <c r="E117" s="0" t="n">
        <v>0</v>
      </c>
      <c r="F117" s="0" t="n">
        <v>1001</v>
      </c>
      <c r="G117" s="0" t="s">
        <v>53</v>
      </c>
      <c r="H117" s="0" t="n">
        <v>0</v>
      </c>
      <c r="I117" s="0" t="n">
        <v>0</v>
      </c>
      <c r="J117" s="0" t="n">
        <v>0</v>
      </c>
      <c r="K117" s="0" t="n">
        <v>4315</v>
      </c>
      <c r="L117" s="0" t="n">
        <v>6</v>
      </c>
      <c r="M117" s="0" t="n">
        <v>0</v>
      </c>
      <c r="N117" s="0" t="s">
        <v>124</v>
      </c>
      <c r="O117" s="11" t="n">
        <v>0</v>
      </c>
      <c r="P117" s="11" t="n">
        <v>0</v>
      </c>
      <c r="Q117" s="11" t="n">
        <v>0</v>
      </c>
      <c r="R117" s="11" t="n">
        <f aca="false">O117+P117-Q117</f>
        <v>0</v>
      </c>
      <c r="S117" s="11" t="n">
        <v>0</v>
      </c>
      <c r="T117" s="11" t="n">
        <v>0</v>
      </c>
      <c r="U117" s="11" t="n">
        <f aca="false">R117+S117-T117</f>
        <v>0</v>
      </c>
      <c r="V117" s="11" t="n">
        <v>0</v>
      </c>
      <c r="W117" s="11" t="n">
        <v>0</v>
      </c>
      <c r="X117" s="11" t="n">
        <f aca="false">U117+V117-W117</f>
        <v>0</v>
      </c>
    </row>
    <row r="118" customFormat="false" ht="15" hidden="false" customHeight="false" outlineLevel="0" collapsed="false">
      <c r="A118" s="0" t="n">
        <v>8</v>
      </c>
      <c r="B118" s="0" t="n">
        <v>1</v>
      </c>
      <c r="C118" s="0" t="n">
        <v>1</v>
      </c>
      <c r="D118" s="0" t="n">
        <v>0</v>
      </c>
      <c r="E118" s="0" t="n">
        <v>0</v>
      </c>
      <c r="F118" s="0" t="n">
        <v>1001</v>
      </c>
      <c r="G118" s="0" t="s">
        <v>53</v>
      </c>
      <c r="H118" s="0" t="n">
        <v>0</v>
      </c>
      <c r="I118" s="0" t="n">
        <v>0</v>
      </c>
      <c r="J118" s="0" t="n">
        <v>0</v>
      </c>
      <c r="K118" s="0" t="n">
        <v>4315</v>
      </c>
      <c r="L118" s="0" t="n">
        <v>7</v>
      </c>
      <c r="M118" s="0" t="n">
        <v>0</v>
      </c>
      <c r="N118" s="0" t="s">
        <v>125</v>
      </c>
      <c r="O118" s="11"/>
      <c r="P118" s="11"/>
      <c r="Q118" s="11"/>
      <c r="R118" s="11" t="n">
        <v>12860.42</v>
      </c>
      <c r="S118" s="11" t="n">
        <v>0</v>
      </c>
      <c r="T118" s="11" t="n">
        <v>3108.8238524695</v>
      </c>
      <c r="U118" s="11" t="n">
        <f aca="false">R118+S118-T118</f>
        <v>9751.5961475305</v>
      </c>
      <c r="V118" s="11" t="n">
        <v>0</v>
      </c>
      <c r="W118" s="11" t="n">
        <v>2162.7686666613</v>
      </c>
      <c r="X118" s="11" t="n">
        <f aca="false">U118+V118-W118</f>
        <v>7588.8274808692</v>
      </c>
    </row>
    <row r="119" customFormat="false" ht="15" hidden="false" customHeight="false" outlineLevel="0" collapsed="false">
      <c r="A119" s="8" t="n">
        <v>8</v>
      </c>
      <c r="B119" s="8" t="n">
        <v>1</v>
      </c>
      <c r="C119" s="8" t="n">
        <v>1</v>
      </c>
      <c r="D119" s="8" t="n">
        <v>0</v>
      </c>
      <c r="E119" s="8" t="n">
        <v>0</v>
      </c>
      <c r="F119" s="8" t="n">
        <v>1001</v>
      </c>
      <c r="G119" s="8" t="s">
        <v>53</v>
      </c>
      <c r="H119" s="8" t="n">
        <v>0</v>
      </c>
      <c r="I119" s="8" t="n">
        <v>0</v>
      </c>
      <c r="J119" s="8" t="n">
        <v>0</v>
      </c>
      <c r="K119" s="8" t="n">
        <v>4316</v>
      </c>
      <c r="L119" s="8" t="n">
        <v>0</v>
      </c>
      <c r="M119" s="8" t="n">
        <v>0</v>
      </c>
      <c r="N119" s="8" t="s">
        <v>126</v>
      </c>
      <c r="O119" s="9" t="n">
        <f aca="false">SUM(O120:O124)</f>
        <v>604162.347720637</v>
      </c>
      <c r="P119" s="9" t="n">
        <f aca="false">SUM(P120:P124)</f>
        <v>0</v>
      </c>
      <c r="Q119" s="9" t="n">
        <f aca="false">SUM(Q120:Q124)</f>
        <v>0</v>
      </c>
      <c r="R119" s="9" t="n">
        <f aca="false">SUM(R120:R124)</f>
        <v>604162.347720637</v>
      </c>
      <c r="S119" s="9" t="n">
        <f aca="false">SUM(S120:S124)</f>
        <v>75438.7152046914</v>
      </c>
      <c r="T119" s="9" t="n">
        <f aca="false">SUM(T120:T124)</f>
        <v>52880.8749249864</v>
      </c>
      <c r="U119" s="9" t="n">
        <f aca="false">SUM(U120:U124)</f>
        <v>626720.188000342</v>
      </c>
      <c r="V119" s="9" t="n">
        <f aca="false">SUM(V120:V124)</f>
        <v>29385.0306095752</v>
      </c>
      <c r="W119" s="9" t="n">
        <f aca="false">SUM(W120:W124)</f>
        <v>16466.2886690137</v>
      </c>
      <c r="X119" s="9" t="n">
        <f aca="false">SUM(X120:X124)</f>
        <v>639638.929940903</v>
      </c>
    </row>
    <row r="120" customFormat="false" ht="15" hidden="false" customHeight="false" outlineLevel="0" collapsed="false">
      <c r="A120" s="0" t="n">
        <v>8</v>
      </c>
      <c r="B120" s="0" t="n">
        <v>1</v>
      </c>
      <c r="C120" s="0" t="n">
        <v>1</v>
      </c>
      <c r="D120" s="0" t="n">
        <v>0</v>
      </c>
      <c r="E120" s="0" t="n">
        <v>0</v>
      </c>
      <c r="F120" s="0" t="n">
        <v>1001</v>
      </c>
      <c r="G120" s="0" t="s">
        <v>53</v>
      </c>
      <c r="H120" s="0" t="n">
        <v>0</v>
      </c>
      <c r="I120" s="0" t="n">
        <v>0</v>
      </c>
      <c r="J120" s="0" t="n">
        <v>0</v>
      </c>
      <c r="K120" s="0" t="n">
        <v>4316</v>
      </c>
      <c r="L120" s="0" t="n">
        <v>1</v>
      </c>
      <c r="M120" s="0" t="n">
        <v>0</v>
      </c>
      <c r="N120" s="0" t="s">
        <v>127</v>
      </c>
      <c r="O120" s="11" t="n">
        <v>55825.9566584499</v>
      </c>
      <c r="P120" s="11" t="n">
        <v>0</v>
      </c>
      <c r="Q120" s="11" t="n">
        <v>0</v>
      </c>
      <c r="R120" s="11" t="n">
        <f aca="false">O120+P120-Q120</f>
        <v>55825.9566584499</v>
      </c>
      <c r="S120" s="11" t="n">
        <v>0</v>
      </c>
      <c r="T120" s="11" t="n">
        <v>13288.397053107</v>
      </c>
      <c r="U120" s="11" t="n">
        <f aca="false">R120+S120-T120</f>
        <v>42537.5596053429</v>
      </c>
      <c r="V120" s="11" t="n">
        <v>0</v>
      </c>
      <c r="W120" s="11" t="n">
        <v>3949.8421770535</v>
      </c>
      <c r="X120" s="11" t="n">
        <f aca="false">U120+V120-W120</f>
        <v>38587.7174282894</v>
      </c>
    </row>
    <row r="121" customFormat="false" ht="15" hidden="false" customHeight="false" outlineLevel="0" collapsed="false">
      <c r="A121" s="0" t="n">
        <v>8</v>
      </c>
      <c r="B121" s="0" t="n">
        <v>1</v>
      </c>
      <c r="C121" s="0" t="n">
        <v>1</v>
      </c>
      <c r="D121" s="0" t="n">
        <v>0</v>
      </c>
      <c r="E121" s="0" t="n">
        <v>0</v>
      </c>
      <c r="F121" s="0" t="n">
        <v>1001</v>
      </c>
      <c r="G121" s="0" t="s">
        <v>53</v>
      </c>
      <c r="H121" s="0" t="n">
        <v>0</v>
      </c>
      <c r="I121" s="0" t="n">
        <v>0</v>
      </c>
      <c r="J121" s="0" t="n">
        <v>0</v>
      </c>
      <c r="K121" s="0" t="n">
        <v>4316</v>
      </c>
      <c r="L121" s="0" t="n">
        <v>2</v>
      </c>
      <c r="M121" s="0" t="n">
        <v>0</v>
      </c>
      <c r="N121" s="0" t="s">
        <v>128</v>
      </c>
      <c r="O121" s="11" t="n">
        <v>190817.024730851</v>
      </c>
      <c r="P121" s="11" t="n">
        <v>0</v>
      </c>
      <c r="Q121" s="11" t="n">
        <v>0</v>
      </c>
      <c r="R121" s="11" t="n">
        <f aca="false">O121+P121-Q121</f>
        <v>190817.024730851</v>
      </c>
      <c r="S121" s="11" t="n">
        <v>71398.7152046914</v>
      </c>
      <c r="T121" s="11" t="n">
        <v>0</v>
      </c>
      <c r="U121" s="11" t="n">
        <f aca="false">R121+S121-T121</f>
        <v>262215.739935542</v>
      </c>
      <c r="V121" s="11" t="n">
        <v>24450.349343674</v>
      </c>
      <c r="W121" s="11" t="n">
        <v>0</v>
      </c>
      <c r="X121" s="11" t="n">
        <f aca="false">U121+V121-W121</f>
        <v>286666.089279216</v>
      </c>
    </row>
    <row r="122" customFormat="false" ht="15" hidden="false" customHeight="false" outlineLevel="0" collapsed="false">
      <c r="A122" s="0" t="n">
        <v>8</v>
      </c>
      <c r="B122" s="0" t="n">
        <v>1</v>
      </c>
      <c r="C122" s="0" t="n">
        <v>1</v>
      </c>
      <c r="D122" s="0" t="n">
        <v>0</v>
      </c>
      <c r="E122" s="0" t="n">
        <v>0</v>
      </c>
      <c r="F122" s="0" t="n">
        <v>1001</v>
      </c>
      <c r="G122" s="0" t="s">
        <v>53</v>
      </c>
      <c r="H122" s="0" t="n">
        <v>0</v>
      </c>
      <c r="I122" s="0" t="n">
        <v>0</v>
      </c>
      <c r="J122" s="0" t="n">
        <v>0</v>
      </c>
      <c r="K122" s="0" t="n">
        <v>4316</v>
      </c>
      <c r="L122" s="0" t="n">
        <v>3</v>
      </c>
      <c r="M122" s="0" t="n">
        <v>0</v>
      </c>
      <c r="N122" s="0" t="s">
        <v>129</v>
      </c>
      <c r="O122" s="11" t="n">
        <v>203198.874920684</v>
      </c>
      <c r="P122" s="11" t="n">
        <v>0</v>
      </c>
      <c r="Q122" s="11" t="n">
        <v>0</v>
      </c>
      <c r="R122" s="11" t="n">
        <f aca="false">O122+P122-Q122</f>
        <v>203198.874920684</v>
      </c>
      <c r="S122" s="11" t="n">
        <v>0</v>
      </c>
      <c r="T122" s="11" t="n">
        <v>20122.3622826945</v>
      </c>
      <c r="U122" s="11" t="n">
        <f aca="false">R122+S122-T122</f>
        <v>183076.51263799</v>
      </c>
      <c r="V122" s="11" t="n">
        <v>0</v>
      </c>
      <c r="W122" s="11" t="n">
        <v>12516.4464919602</v>
      </c>
      <c r="X122" s="11" t="n">
        <f aca="false">U122+V122-W122</f>
        <v>170560.06614603</v>
      </c>
    </row>
    <row r="123" customFormat="false" ht="15" hidden="false" customHeight="false" outlineLevel="0" collapsed="false">
      <c r="A123" s="0" t="n">
        <v>8</v>
      </c>
      <c r="B123" s="0" t="n">
        <v>1</v>
      </c>
      <c r="C123" s="0" t="n">
        <v>1</v>
      </c>
      <c r="D123" s="0" t="n">
        <v>0</v>
      </c>
      <c r="E123" s="0" t="n">
        <v>0</v>
      </c>
      <c r="F123" s="0" t="n">
        <v>1001</v>
      </c>
      <c r="G123" s="0" t="s">
        <v>53</v>
      </c>
      <c r="H123" s="0" t="n">
        <v>0</v>
      </c>
      <c r="I123" s="0" t="n">
        <v>0</v>
      </c>
      <c r="J123" s="0" t="n">
        <v>0</v>
      </c>
      <c r="K123" s="0" t="n">
        <v>4316</v>
      </c>
      <c r="L123" s="0" t="n">
        <v>4</v>
      </c>
      <c r="M123" s="0" t="n">
        <v>0</v>
      </c>
      <c r="N123" s="0" t="s">
        <v>130</v>
      </c>
      <c r="O123" s="11" t="n">
        <v>154320.491410652</v>
      </c>
      <c r="P123" s="11" t="n">
        <v>0</v>
      </c>
      <c r="Q123" s="11" t="n">
        <v>0</v>
      </c>
      <c r="R123" s="11" t="n">
        <f aca="false">O123+P123-Q123</f>
        <v>154320.491410652</v>
      </c>
      <c r="S123" s="11" t="n">
        <v>0</v>
      </c>
      <c r="T123" s="11" t="n">
        <v>19470.1155891849</v>
      </c>
      <c r="U123" s="11" t="n">
        <f aca="false">R123+S123-T123</f>
        <v>134850.375821467</v>
      </c>
      <c r="V123" s="11" t="n">
        <v>3626.68126590128</v>
      </c>
      <c r="W123" s="11" t="n">
        <v>0</v>
      </c>
      <c r="X123" s="11" t="n">
        <f aca="false">U123+V123-W123</f>
        <v>138477.057087368</v>
      </c>
    </row>
    <row r="124" customFormat="false" ht="15" hidden="false" customHeight="false" outlineLevel="0" collapsed="false">
      <c r="A124" s="0" t="n">
        <v>8</v>
      </c>
      <c r="B124" s="0" t="n">
        <v>1</v>
      </c>
      <c r="C124" s="0" t="n">
        <v>1</v>
      </c>
      <c r="D124" s="0" t="n">
        <v>0</v>
      </c>
      <c r="E124" s="0" t="n">
        <v>0</v>
      </c>
      <c r="F124" s="0" t="n">
        <v>1001</v>
      </c>
      <c r="G124" s="0" t="s">
        <v>53</v>
      </c>
      <c r="H124" s="0" t="n">
        <v>0</v>
      </c>
      <c r="I124" s="0" t="n">
        <v>0</v>
      </c>
      <c r="J124" s="0" t="n">
        <v>0</v>
      </c>
      <c r="K124" s="0" t="n">
        <v>4316</v>
      </c>
      <c r="L124" s="0" t="n">
        <v>5</v>
      </c>
      <c r="M124" s="0" t="n">
        <v>0</v>
      </c>
      <c r="N124" s="0" t="s">
        <v>131</v>
      </c>
      <c r="O124" s="11" t="n">
        <v>0</v>
      </c>
      <c r="P124" s="11" t="n">
        <v>0</v>
      </c>
      <c r="Q124" s="11" t="n">
        <v>0</v>
      </c>
      <c r="R124" s="11" t="n">
        <f aca="false">O124+P124-Q124</f>
        <v>0</v>
      </c>
      <c r="S124" s="11" t="n">
        <v>4040</v>
      </c>
      <c r="T124" s="11" t="n">
        <v>0</v>
      </c>
      <c r="U124" s="11" t="n">
        <f aca="false">R124+S124-T124</f>
        <v>4040</v>
      </c>
      <c r="V124" s="11" t="n">
        <v>1308</v>
      </c>
      <c r="W124" s="11" t="n">
        <v>0</v>
      </c>
      <c r="X124" s="11" t="n">
        <f aca="false">U124+V124-W124</f>
        <v>5348</v>
      </c>
    </row>
    <row r="125" customFormat="false" ht="15" hidden="false" customHeight="false" outlineLevel="0" collapsed="false">
      <c r="A125" s="8" t="n">
        <v>8</v>
      </c>
      <c r="B125" s="8" t="n">
        <v>1</v>
      </c>
      <c r="C125" s="8" t="n">
        <v>1</v>
      </c>
      <c r="D125" s="8" t="n">
        <v>0</v>
      </c>
      <c r="E125" s="8" t="n">
        <v>0</v>
      </c>
      <c r="F125" s="8" t="n">
        <v>1001</v>
      </c>
      <c r="G125" s="8" t="s">
        <v>53</v>
      </c>
      <c r="H125" s="8" t="n">
        <v>0</v>
      </c>
      <c r="I125" s="8" t="n">
        <v>0</v>
      </c>
      <c r="J125" s="8" t="n">
        <v>0</v>
      </c>
      <c r="K125" s="8" t="n">
        <v>4319</v>
      </c>
      <c r="L125" s="8" t="n">
        <v>0</v>
      </c>
      <c r="M125" s="8" t="n">
        <v>0</v>
      </c>
      <c r="N125" s="8" t="s">
        <v>132</v>
      </c>
      <c r="O125" s="9" t="n">
        <f aca="false">SUM(O126:O127)</f>
        <v>2691.7598853405</v>
      </c>
      <c r="P125" s="9" t="n">
        <f aca="false">SUM(P126:P127)</f>
        <v>0</v>
      </c>
      <c r="Q125" s="9" t="n">
        <f aca="false">SUM(Q126:Q127)</f>
        <v>0</v>
      </c>
      <c r="R125" s="9" t="n">
        <f aca="false">SUM(R126:R127)</f>
        <v>2691.7598853405</v>
      </c>
      <c r="S125" s="9" t="n">
        <f aca="false">SUM(S126:S127)</f>
        <v>0</v>
      </c>
      <c r="T125" s="9" t="n">
        <f aca="false">SUM(T126:T127)</f>
        <v>1924.9</v>
      </c>
      <c r="U125" s="9" t="n">
        <f aca="false">SUM(U126:U127)</f>
        <v>766.8598853405</v>
      </c>
      <c r="V125" s="9" t="n">
        <f aca="false">SUM(V126:V127)</f>
        <v>0</v>
      </c>
      <c r="W125" s="9" t="n">
        <f aca="false">SUM(W126:W127)</f>
        <v>766.8598853405</v>
      </c>
      <c r="X125" s="9" t="n">
        <f aca="false">SUM(X126:X127)</f>
        <v>0</v>
      </c>
    </row>
    <row r="126" customFormat="false" ht="15" hidden="false" customHeight="false" outlineLevel="0" collapsed="false">
      <c r="A126" s="0" t="n">
        <v>8</v>
      </c>
      <c r="B126" s="0" t="n">
        <v>1</v>
      </c>
      <c r="C126" s="0" t="n">
        <v>1</v>
      </c>
      <c r="D126" s="0" t="n">
        <v>0</v>
      </c>
      <c r="E126" s="0" t="n">
        <v>0</v>
      </c>
      <c r="F126" s="0" t="n">
        <v>1001</v>
      </c>
      <c r="G126" s="0" t="s">
        <v>53</v>
      </c>
      <c r="H126" s="0" t="n">
        <v>0</v>
      </c>
      <c r="I126" s="0" t="n">
        <v>0</v>
      </c>
      <c r="J126" s="0" t="n">
        <v>0</v>
      </c>
      <c r="K126" s="0" t="n">
        <v>4319</v>
      </c>
      <c r="L126" s="0" t="n">
        <v>1</v>
      </c>
      <c r="M126" s="0" t="n">
        <v>0</v>
      </c>
      <c r="N126" s="0" t="s">
        <v>133</v>
      </c>
      <c r="O126" s="11" t="n">
        <v>2299.296669696</v>
      </c>
      <c r="P126" s="11" t="n">
        <v>0</v>
      </c>
      <c r="Q126" s="11" t="n">
        <v>0</v>
      </c>
      <c r="R126" s="11" t="n">
        <f aca="false">O126+P126-Q126</f>
        <v>2299.296669696</v>
      </c>
      <c r="S126" s="11" t="n">
        <v>0</v>
      </c>
      <c r="T126" s="11" t="n">
        <v>1924.9</v>
      </c>
      <c r="U126" s="11" t="n">
        <f aca="false">R126+S126-T126</f>
        <v>374.396669696</v>
      </c>
      <c r="V126" s="11" t="n">
        <v>0</v>
      </c>
      <c r="W126" s="11" t="n">
        <v>374.396669696</v>
      </c>
      <c r="X126" s="11" t="n">
        <f aca="false">U126+V126-W126</f>
        <v>0</v>
      </c>
    </row>
    <row r="127" customFormat="false" ht="15" hidden="false" customHeight="false" outlineLevel="0" collapsed="false">
      <c r="A127" s="0" t="n">
        <v>8</v>
      </c>
      <c r="B127" s="0" t="n">
        <v>1</v>
      </c>
      <c r="C127" s="0" t="n">
        <v>1</v>
      </c>
      <c r="D127" s="0" t="n">
        <v>0</v>
      </c>
      <c r="E127" s="0" t="n">
        <v>0</v>
      </c>
      <c r="F127" s="0" t="n">
        <v>1001</v>
      </c>
      <c r="G127" s="0" t="s">
        <v>53</v>
      </c>
      <c r="H127" s="0" t="n">
        <v>0</v>
      </c>
      <c r="I127" s="0" t="n">
        <v>0</v>
      </c>
      <c r="J127" s="0" t="n">
        <v>0</v>
      </c>
      <c r="K127" s="0" t="n">
        <v>4319</v>
      </c>
      <c r="L127" s="0" t="n">
        <v>2</v>
      </c>
      <c r="M127" s="0" t="n">
        <v>0</v>
      </c>
      <c r="N127" s="0" t="s">
        <v>134</v>
      </c>
      <c r="O127" s="11" t="n">
        <v>392.4632156445</v>
      </c>
      <c r="P127" s="11" t="n">
        <v>0</v>
      </c>
      <c r="Q127" s="11" t="n">
        <v>0</v>
      </c>
      <c r="R127" s="11" t="n">
        <f aca="false">O127+P127-Q127</f>
        <v>392.4632156445</v>
      </c>
      <c r="S127" s="11" t="n">
        <v>0</v>
      </c>
      <c r="T127" s="11" t="n">
        <v>0</v>
      </c>
      <c r="U127" s="11" t="n">
        <f aca="false">R127+S127-T127</f>
        <v>392.4632156445</v>
      </c>
      <c r="V127" s="11" t="n">
        <v>0</v>
      </c>
      <c r="W127" s="11" t="n">
        <v>392.4632156445</v>
      </c>
      <c r="X127" s="11" t="n">
        <f aca="false">U127+V127-W127</f>
        <v>0</v>
      </c>
    </row>
    <row r="128" customFormat="false" ht="15" hidden="false" customHeight="false" outlineLevel="0" collapsed="false">
      <c r="A128" s="8" t="n">
        <v>8</v>
      </c>
      <c r="B128" s="8" t="n">
        <v>1</v>
      </c>
      <c r="C128" s="8" t="n">
        <v>1</v>
      </c>
      <c r="D128" s="8" t="n">
        <v>0</v>
      </c>
      <c r="E128" s="8" t="n">
        <v>0</v>
      </c>
      <c r="F128" s="8" t="n">
        <v>1001</v>
      </c>
      <c r="G128" s="8" t="s">
        <v>53</v>
      </c>
      <c r="H128" s="8" t="n">
        <v>0</v>
      </c>
      <c r="I128" s="8" t="n">
        <v>0</v>
      </c>
      <c r="J128" s="8" t="n">
        <v>0</v>
      </c>
      <c r="K128" s="8" t="n">
        <v>4320</v>
      </c>
      <c r="L128" s="8" t="n">
        <v>0</v>
      </c>
      <c r="M128" s="8" t="n">
        <v>0</v>
      </c>
      <c r="N128" s="8" t="s">
        <v>135</v>
      </c>
      <c r="O128" s="9" t="n">
        <f aca="false">SUM(O129:O130)</f>
        <v>134525.934205285</v>
      </c>
      <c r="P128" s="9" t="n">
        <f aca="false">SUM(P129:P130)</f>
        <v>0</v>
      </c>
      <c r="Q128" s="9" t="n">
        <f aca="false">SUM(Q129:Q130)</f>
        <v>0</v>
      </c>
      <c r="R128" s="9" t="n">
        <f aca="false">SUM(R129:R130)</f>
        <v>134525.934205285</v>
      </c>
      <c r="S128" s="9" t="n">
        <f aca="false">SUM(S129:S130)</f>
        <v>1010.6</v>
      </c>
      <c r="T128" s="9" t="n">
        <f aca="false">SUM(T129:T130)</f>
        <v>53230.5331217689</v>
      </c>
      <c r="U128" s="9" t="n">
        <f aca="false">SUM(U129:U130)</f>
        <v>82306.0010835158</v>
      </c>
      <c r="V128" s="9" t="n">
        <f aca="false">SUM(V129:V130)</f>
        <v>24158.8308423543</v>
      </c>
      <c r="W128" s="9" t="n">
        <f aca="false">SUM(W129:W130)</f>
        <v>0</v>
      </c>
      <c r="X128" s="9" t="n">
        <f aca="false">SUM(X129:X130)</f>
        <v>106464.83192587</v>
      </c>
    </row>
    <row r="129" customFormat="false" ht="15" hidden="false" customHeight="false" outlineLevel="0" collapsed="false">
      <c r="A129" s="0" t="n">
        <v>8</v>
      </c>
      <c r="B129" s="0" t="n">
        <v>1</v>
      </c>
      <c r="C129" s="0" t="n">
        <v>1</v>
      </c>
      <c r="D129" s="0" t="n">
        <v>0</v>
      </c>
      <c r="E129" s="0" t="n">
        <v>0</v>
      </c>
      <c r="F129" s="0" t="n">
        <v>1001</v>
      </c>
      <c r="G129" s="0" t="s">
        <v>53</v>
      </c>
      <c r="H129" s="0" t="n">
        <v>0</v>
      </c>
      <c r="I129" s="0" t="n">
        <v>0</v>
      </c>
      <c r="J129" s="0" t="n">
        <v>0</v>
      </c>
      <c r="K129" s="0" t="n">
        <v>4320</v>
      </c>
      <c r="L129" s="0" t="n">
        <v>1</v>
      </c>
      <c r="M129" s="0" t="n">
        <v>0</v>
      </c>
      <c r="N129" s="0" t="s">
        <v>136</v>
      </c>
      <c r="O129" s="11" t="n">
        <v>131798.534205285</v>
      </c>
      <c r="P129" s="11" t="n">
        <v>0</v>
      </c>
      <c r="Q129" s="11" t="n">
        <v>0</v>
      </c>
      <c r="R129" s="11" t="n">
        <f aca="false">O129+P129-Q129</f>
        <v>131798.534205285</v>
      </c>
      <c r="S129" s="11"/>
      <c r="T129" s="11" t="n">
        <v>53230.5331217689</v>
      </c>
      <c r="U129" s="11" t="n">
        <f aca="false">R129+S129-T129</f>
        <v>78568.0010835158</v>
      </c>
      <c r="V129" s="11" t="n">
        <v>23535.8308423543</v>
      </c>
      <c r="W129" s="11" t="n">
        <v>0</v>
      </c>
      <c r="X129" s="11" t="n">
        <f aca="false">U129+V129-W129</f>
        <v>102103.83192587</v>
      </c>
    </row>
    <row r="130" customFormat="false" ht="15" hidden="false" customHeight="false" outlineLevel="0" collapsed="false">
      <c r="A130" s="0" t="n">
        <v>8</v>
      </c>
      <c r="B130" s="0" t="n">
        <v>1</v>
      </c>
      <c r="C130" s="0" t="n">
        <v>1</v>
      </c>
      <c r="D130" s="0" t="n">
        <v>0</v>
      </c>
      <c r="E130" s="0" t="n">
        <v>0</v>
      </c>
      <c r="F130" s="0" t="n">
        <v>1001</v>
      </c>
      <c r="G130" s="0" t="s">
        <v>53</v>
      </c>
      <c r="H130" s="0" t="n">
        <v>0</v>
      </c>
      <c r="I130" s="0" t="n">
        <v>0</v>
      </c>
      <c r="J130" s="0" t="n">
        <v>0</v>
      </c>
      <c r="K130" s="0" t="n">
        <v>4320</v>
      </c>
      <c r="L130" s="0" t="n">
        <v>2</v>
      </c>
      <c r="M130" s="0" t="n">
        <v>0</v>
      </c>
      <c r="N130" s="0" t="s">
        <v>137</v>
      </c>
      <c r="O130" s="11" t="n">
        <v>2727.4</v>
      </c>
      <c r="P130" s="11" t="n">
        <v>0</v>
      </c>
      <c r="Q130" s="11" t="n">
        <v>0</v>
      </c>
      <c r="R130" s="11" t="n">
        <f aca="false">O130+P130-Q130</f>
        <v>2727.4</v>
      </c>
      <c r="S130" s="11" t="n">
        <v>1010.6</v>
      </c>
      <c r="T130" s="11" t="n">
        <v>0</v>
      </c>
      <c r="U130" s="11" t="n">
        <f aca="false">R130+S130-T130</f>
        <v>3738</v>
      </c>
      <c r="V130" s="11" t="n">
        <v>623</v>
      </c>
      <c r="W130" s="11" t="n">
        <v>0</v>
      </c>
      <c r="X130" s="11" t="n">
        <f aca="false">U130+V130-W130</f>
        <v>4361</v>
      </c>
    </row>
    <row r="131" customFormat="false" ht="15" hidden="false" customHeight="false" outlineLevel="0" collapsed="false">
      <c r="A131" s="8" t="n">
        <v>8</v>
      </c>
      <c r="B131" s="8" t="n">
        <v>1</v>
      </c>
      <c r="C131" s="8" t="n">
        <v>1</v>
      </c>
      <c r="D131" s="8" t="n">
        <v>0</v>
      </c>
      <c r="E131" s="8" t="n">
        <v>0</v>
      </c>
      <c r="F131" s="8" t="n">
        <v>1001</v>
      </c>
      <c r="G131" s="8" t="s">
        <v>53</v>
      </c>
      <c r="H131" s="8" t="n">
        <v>0</v>
      </c>
      <c r="I131" s="8" t="n">
        <v>0</v>
      </c>
      <c r="J131" s="8" t="n">
        <v>0</v>
      </c>
      <c r="K131" s="8" t="n">
        <v>4401</v>
      </c>
      <c r="L131" s="8" t="n">
        <v>0</v>
      </c>
      <c r="M131" s="8" t="n">
        <v>0</v>
      </c>
      <c r="N131" s="8" t="s">
        <v>138</v>
      </c>
      <c r="O131" s="9" t="n">
        <f aca="false">O132</f>
        <v>214537.130048285</v>
      </c>
      <c r="P131" s="9" t="n">
        <f aca="false">P132</f>
        <v>0</v>
      </c>
      <c r="Q131" s="9" t="n">
        <f aca="false">Q132</f>
        <v>0</v>
      </c>
      <c r="R131" s="9" t="n">
        <f aca="false">R132</f>
        <v>214537.130048285</v>
      </c>
      <c r="S131" s="9" t="n">
        <f aca="false">S132</f>
        <v>7351.90947156318</v>
      </c>
      <c r="T131" s="9" t="n">
        <f aca="false">T132</f>
        <v>0</v>
      </c>
      <c r="U131" s="9" t="n">
        <f aca="false">U132</f>
        <v>221889.039519848</v>
      </c>
      <c r="V131" s="9" t="n">
        <f aca="false">V132</f>
        <v>6569.58142928389</v>
      </c>
      <c r="W131" s="9" t="n">
        <f aca="false">W132</f>
        <v>0</v>
      </c>
      <c r="X131" s="9" t="n">
        <f aca="false">X132</f>
        <v>228458.620949132</v>
      </c>
    </row>
    <row r="132" customFormat="false" ht="15" hidden="false" customHeight="false" outlineLevel="0" collapsed="false">
      <c r="A132" s="0" t="n">
        <v>8</v>
      </c>
      <c r="B132" s="0" t="n">
        <v>1</v>
      </c>
      <c r="C132" s="0" t="n">
        <v>1</v>
      </c>
      <c r="D132" s="0" t="n">
        <v>0</v>
      </c>
      <c r="E132" s="0" t="n">
        <v>0</v>
      </c>
      <c r="F132" s="0" t="n">
        <v>1001</v>
      </c>
      <c r="G132" s="0" t="s">
        <v>53</v>
      </c>
      <c r="H132" s="0" t="n">
        <v>0</v>
      </c>
      <c r="I132" s="0" t="n">
        <v>0</v>
      </c>
      <c r="J132" s="0" t="n">
        <v>0</v>
      </c>
      <c r="K132" s="0" t="n">
        <v>4401</v>
      </c>
      <c r="L132" s="0" t="n">
        <v>1</v>
      </c>
      <c r="M132" s="0" t="n">
        <v>0</v>
      </c>
      <c r="N132" s="0" t="s">
        <v>138</v>
      </c>
      <c r="O132" s="11" t="n">
        <v>214537.130048285</v>
      </c>
      <c r="P132" s="11" t="n">
        <v>0</v>
      </c>
      <c r="Q132" s="11" t="n">
        <v>0</v>
      </c>
      <c r="R132" s="11" t="n">
        <f aca="false">O132+P132-Q132</f>
        <v>214537.130048285</v>
      </c>
      <c r="S132" s="11" t="n">
        <v>7351.90947156318</v>
      </c>
      <c r="T132" s="11" t="n">
        <v>0</v>
      </c>
      <c r="U132" s="11" t="n">
        <f aca="false">R132+S132-T132</f>
        <v>221889.039519848</v>
      </c>
      <c r="V132" s="11" t="n">
        <v>6569.58142928389</v>
      </c>
      <c r="W132" s="11" t="n">
        <v>0</v>
      </c>
      <c r="X132" s="11" t="n">
        <f aca="false">U132+V132-W132</f>
        <v>228458.620949132</v>
      </c>
    </row>
    <row r="133" customFormat="false" ht="15" hidden="false" customHeight="false" outlineLevel="0" collapsed="false">
      <c r="A133" s="8" t="n">
        <v>8</v>
      </c>
      <c r="B133" s="8" t="n">
        <v>1</v>
      </c>
      <c r="C133" s="8" t="n">
        <v>1</v>
      </c>
      <c r="D133" s="8" t="n">
        <v>0</v>
      </c>
      <c r="E133" s="8" t="n">
        <v>0</v>
      </c>
      <c r="F133" s="8" t="n">
        <v>1001</v>
      </c>
      <c r="G133" s="8" t="s">
        <v>53</v>
      </c>
      <c r="H133" s="8" t="n">
        <v>0</v>
      </c>
      <c r="I133" s="8" t="n">
        <v>0</v>
      </c>
      <c r="J133" s="8" t="n">
        <v>0</v>
      </c>
      <c r="K133" s="8" t="n">
        <v>4902</v>
      </c>
      <c r="L133" s="8" t="n">
        <v>0</v>
      </c>
      <c r="M133" s="8" t="n">
        <v>0</v>
      </c>
      <c r="N133" s="8" t="s">
        <v>139</v>
      </c>
      <c r="O133" s="9" t="n">
        <f aca="false">SUM(O134:O135)</f>
        <v>199807.987132415</v>
      </c>
      <c r="P133" s="9" t="n">
        <f aca="false">SUM(P134:P135)</f>
        <v>0</v>
      </c>
      <c r="Q133" s="9" t="n">
        <f aca="false">SUM(Q134:Q135)</f>
        <v>0</v>
      </c>
      <c r="R133" s="9" t="n">
        <f aca="false">SUM(R134:R135)</f>
        <v>199807.987132415</v>
      </c>
      <c r="S133" s="9" t="n">
        <f aca="false">SUM(S134:S135)</f>
        <v>234962.822412448</v>
      </c>
      <c r="T133" s="9" t="n">
        <f aca="false">SUM(T134:T135)</f>
        <v>31608.0709584623</v>
      </c>
      <c r="U133" s="9" t="n">
        <f aca="false">SUM(U134:U135)</f>
        <v>403162.738586401</v>
      </c>
      <c r="V133" s="9" t="n">
        <f aca="false">SUM(V134:V135)</f>
        <v>5874.6721161278</v>
      </c>
      <c r="W133" s="9" t="n">
        <f aca="false">SUM(W134:W135)</f>
        <v>19362.2560624127</v>
      </c>
      <c r="X133" s="9" t="n">
        <f aca="false">SUM(X134:X135)</f>
        <v>389675.154640116</v>
      </c>
    </row>
    <row r="134" customFormat="false" ht="15" hidden="false" customHeight="false" outlineLevel="0" collapsed="false">
      <c r="A134" s="0" t="n">
        <v>8</v>
      </c>
      <c r="B134" s="0" t="n">
        <v>1</v>
      </c>
      <c r="C134" s="0" t="n">
        <v>1</v>
      </c>
      <c r="D134" s="0" t="n">
        <v>0</v>
      </c>
      <c r="E134" s="0" t="n">
        <v>0</v>
      </c>
      <c r="F134" s="0" t="n">
        <v>1001</v>
      </c>
      <c r="G134" s="0" t="s">
        <v>53</v>
      </c>
      <c r="H134" s="0" t="n">
        <v>0</v>
      </c>
      <c r="I134" s="0" t="n">
        <v>0</v>
      </c>
      <c r="J134" s="0" t="n">
        <v>0</v>
      </c>
      <c r="K134" s="0" t="n">
        <v>4902</v>
      </c>
      <c r="L134" s="0" t="n">
        <v>2</v>
      </c>
      <c r="M134" s="0" t="n">
        <v>0</v>
      </c>
      <c r="N134" s="0" t="s">
        <v>140</v>
      </c>
      <c r="O134" s="11" t="n">
        <v>82408.5024076912</v>
      </c>
      <c r="P134" s="11" t="n">
        <v>0</v>
      </c>
      <c r="Q134" s="11" t="n">
        <v>0</v>
      </c>
      <c r="R134" s="11" t="n">
        <f aca="false">O134+P134-Q134</f>
        <v>82408.5024076912</v>
      </c>
      <c r="S134" s="11"/>
      <c r="T134" s="11" t="n">
        <v>31608.0709584623</v>
      </c>
      <c r="U134" s="11" t="n">
        <f aca="false">R134+S134-T134</f>
        <v>50800.4314492289</v>
      </c>
      <c r="V134" s="11" t="n">
        <v>0</v>
      </c>
      <c r="W134" s="11" t="n">
        <v>19362.2560624127</v>
      </c>
      <c r="X134" s="11" t="n">
        <f aca="false">U134+V134-W134</f>
        <v>31438.1753868162</v>
      </c>
    </row>
    <row r="135" customFormat="false" ht="15" hidden="false" customHeight="false" outlineLevel="0" collapsed="false">
      <c r="A135" s="0" t="n">
        <v>8</v>
      </c>
      <c r="B135" s="0" t="n">
        <v>1</v>
      </c>
      <c r="C135" s="0" t="n">
        <v>1</v>
      </c>
      <c r="D135" s="0" t="n">
        <v>0</v>
      </c>
      <c r="E135" s="0" t="n">
        <v>0</v>
      </c>
      <c r="F135" s="0" t="n">
        <v>1001</v>
      </c>
      <c r="G135" s="0" t="s">
        <v>53</v>
      </c>
      <c r="H135" s="0" t="n">
        <v>0</v>
      </c>
      <c r="I135" s="0" t="n">
        <v>0</v>
      </c>
      <c r="J135" s="0" t="n">
        <v>0</v>
      </c>
      <c r="K135" s="0" t="n">
        <v>4902</v>
      </c>
      <c r="L135" s="0" t="n">
        <v>3</v>
      </c>
      <c r="M135" s="0" t="n">
        <v>0</v>
      </c>
      <c r="N135" s="0" t="s">
        <v>141</v>
      </c>
      <c r="O135" s="11" t="n">
        <v>117399.484724724</v>
      </c>
      <c r="P135" s="11" t="n">
        <v>0</v>
      </c>
      <c r="Q135" s="11" t="n">
        <v>0</v>
      </c>
      <c r="R135" s="11" t="n">
        <f aca="false">O135+P135-Q135</f>
        <v>117399.484724724</v>
      </c>
      <c r="S135" s="11" t="n">
        <v>234962.822412448</v>
      </c>
      <c r="T135" s="11" t="n">
        <v>0</v>
      </c>
      <c r="U135" s="11" t="n">
        <f aca="false">R135+S135-T135</f>
        <v>352362.307137172</v>
      </c>
      <c r="V135" s="11" t="n">
        <v>5874.6721161278</v>
      </c>
      <c r="W135" s="11" t="n">
        <v>0</v>
      </c>
      <c r="X135" s="11" t="n">
        <f aca="false">U135+V135-W135</f>
        <v>358236.979253299</v>
      </c>
    </row>
    <row r="136" customFormat="false" ht="15" hidden="false" customHeight="false" outlineLevel="0" collapsed="false">
      <c r="A136" s="8" t="n">
        <v>8</v>
      </c>
      <c r="B136" s="8" t="n">
        <v>1</v>
      </c>
      <c r="C136" s="8" t="n">
        <v>1</v>
      </c>
      <c r="D136" s="8" t="n">
        <v>0</v>
      </c>
      <c r="E136" s="8" t="n">
        <v>0</v>
      </c>
      <c r="F136" s="8" t="n">
        <v>1001</v>
      </c>
      <c r="G136" s="13" t="s">
        <v>142</v>
      </c>
      <c r="H136" s="8" t="n">
        <v>0</v>
      </c>
      <c r="I136" s="8" t="n">
        <v>0</v>
      </c>
      <c r="J136" s="8" t="n">
        <v>0</v>
      </c>
      <c r="K136" s="8" t="n">
        <v>0</v>
      </c>
      <c r="L136" s="8" t="n">
        <v>0</v>
      </c>
      <c r="M136" s="8" t="n">
        <v>0</v>
      </c>
      <c r="N136" s="8" t="s">
        <v>143</v>
      </c>
      <c r="O136" s="9" t="n">
        <v>5628743.27773514</v>
      </c>
      <c r="P136" s="9" t="e">
        <f aca="false">P154+P176+#REF!+#REF!+P178</f>
        <v>#REF!</v>
      </c>
      <c r="Q136" s="9" t="e">
        <f aca="false">Q154+Q176+#REF!+#REF!+Q178</f>
        <v>#REF!</v>
      </c>
      <c r="R136" s="9" t="n">
        <f aca="false">R137+R154+R176+R178</f>
        <v>5628743.27773514</v>
      </c>
      <c r="S136" s="9" t="n">
        <f aca="false">S137+S154+S176+S178</f>
        <v>1179466.79621719</v>
      </c>
      <c r="T136" s="9" t="n">
        <f aca="false">T137+T154+T176+T178</f>
        <v>522244.76112723</v>
      </c>
      <c r="U136" s="9" t="n">
        <f aca="false">U137+U154+U176+U178</f>
        <v>6285965.3128251</v>
      </c>
      <c r="V136" s="9" t="n">
        <f aca="false">V137+V154+V176+V178</f>
        <v>1279379.26575351</v>
      </c>
      <c r="W136" s="9" t="n">
        <f aca="false">W137+W154+W176+W178</f>
        <v>316055.187914401</v>
      </c>
      <c r="X136" s="9" t="n">
        <f aca="false">X137+X154+X176+X178</f>
        <v>7249289.39066421</v>
      </c>
      <c r="Y136" s="23" t="n">
        <f aca="false">V136-W136</f>
        <v>963324.077839108</v>
      </c>
    </row>
    <row r="137" customFormat="false" ht="15" hidden="false" customHeight="false" outlineLevel="0" collapsed="false">
      <c r="A137" s="8" t="n">
        <v>8</v>
      </c>
      <c r="B137" s="8" t="n">
        <v>1</v>
      </c>
      <c r="C137" s="8" t="n">
        <v>1</v>
      </c>
      <c r="D137" s="8" t="n">
        <v>0</v>
      </c>
      <c r="E137" s="8" t="n">
        <v>0</v>
      </c>
      <c r="F137" s="8" t="n">
        <v>1001</v>
      </c>
      <c r="G137" s="13" t="s">
        <v>142</v>
      </c>
      <c r="H137" s="8" t="n">
        <v>0</v>
      </c>
      <c r="I137" s="8" t="n">
        <v>0</v>
      </c>
      <c r="J137" s="8" t="n">
        <v>0</v>
      </c>
      <c r="K137" s="8" t="n">
        <v>5101</v>
      </c>
      <c r="L137" s="8" t="n">
        <v>0</v>
      </c>
      <c r="M137" s="8" t="n">
        <v>0</v>
      </c>
      <c r="N137" s="8" t="s">
        <v>144</v>
      </c>
      <c r="O137" s="9"/>
      <c r="P137" s="9"/>
      <c r="Q137" s="9"/>
      <c r="R137" s="9" t="n">
        <f aca="false">SUM(R138:R153)</f>
        <v>446334.760264245</v>
      </c>
      <c r="S137" s="9" t="n">
        <f aca="false">SUM(S138:S153)</f>
        <v>988782.96933869</v>
      </c>
      <c r="T137" s="9" t="n">
        <f aca="false">SUM(T138:T153)</f>
        <v>0</v>
      </c>
      <c r="U137" s="9" t="n">
        <f aca="false">SUM(U138:U153)</f>
        <v>1435117.72960294</v>
      </c>
      <c r="V137" s="9" t="n">
        <f aca="false">SUM(V138:V153)</f>
        <v>1080125.36783381</v>
      </c>
      <c r="W137" s="9" t="n">
        <f aca="false">SUM(W138:W153)</f>
        <v>0</v>
      </c>
      <c r="X137" s="9" t="n">
        <f aca="false">SUM(X138:X153)</f>
        <v>2515243.09743674</v>
      </c>
      <c r="Y137" s="23"/>
      <c r="Z137" s="28"/>
    </row>
    <row r="138" customFormat="false" ht="15" hidden="false" customHeight="false" outlineLevel="0" collapsed="false">
      <c r="A138" s="0" t="n">
        <v>8</v>
      </c>
      <c r="B138" s="0" t="n">
        <v>1</v>
      </c>
      <c r="C138" s="0" t="n">
        <v>1</v>
      </c>
      <c r="D138" s="0" t="n">
        <v>0</v>
      </c>
      <c r="E138" s="0" t="n">
        <v>0</v>
      </c>
      <c r="F138" s="0" t="n">
        <v>1001</v>
      </c>
      <c r="G138" s="0" t="s">
        <v>142</v>
      </c>
      <c r="H138" s="0" t="n">
        <v>0</v>
      </c>
      <c r="I138" s="0" t="n">
        <v>0</v>
      </c>
      <c r="J138" s="0" t="n">
        <v>0</v>
      </c>
      <c r="K138" s="0" t="n">
        <v>5101</v>
      </c>
      <c r="L138" s="0" t="n">
        <v>1</v>
      </c>
      <c r="M138" s="0" t="n">
        <v>0</v>
      </c>
      <c r="N138" s="0" t="s">
        <v>145</v>
      </c>
      <c r="O138" s="11" t="n">
        <v>446334.760264245</v>
      </c>
      <c r="P138" s="11" t="n">
        <v>0</v>
      </c>
      <c r="Q138" s="11" t="n">
        <v>0</v>
      </c>
      <c r="R138" s="11" t="n">
        <f aca="false">O138+P138-Q138</f>
        <v>446334.760264245</v>
      </c>
      <c r="S138" s="11" t="n">
        <f aca="false">1821739.77933869-1183255.4</f>
        <v>638484.37933869</v>
      </c>
      <c r="T138" s="11" t="n">
        <v>0</v>
      </c>
      <c r="U138" s="11" t="n">
        <f aca="false">R138+S138-T138</f>
        <v>1084819.13960294</v>
      </c>
      <c r="V138" s="11" t="n">
        <v>861331.43783381</v>
      </c>
      <c r="W138" s="11" t="n">
        <v>0</v>
      </c>
      <c r="X138" s="11" t="n">
        <f aca="false">U138+V138-W138</f>
        <v>1946150.57743675</v>
      </c>
    </row>
    <row r="139" customFormat="false" ht="15" hidden="false" customHeight="false" outlineLevel="0" collapsed="false">
      <c r="A139" s="0" t="n">
        <v>8</v>
      </c>
      <c r="B139" s="0" t="n">
        <v>1</v>
      </c>
      <c r="C139" s="0" t="n">
        <v>1</v>
      </c>
      <c r="D139" s="0" t="n">
        <v>0</v>
      </c>
      <c r="E139" s="0" t="n">
        <v>0</v>
      </c>
      <c r="F139" s="0" t="n">
        <v>1001</v>
      </c>
      <c r="G139" s="0" t="s">
        <v>142</v>
      </c>
      <c r="H139" s="0" t="n">
        <v>0</v>
      </c>
      <c r="I139" s="0" t="n">
        <v>0</v>
      </c>
      <c r="J139" s="0" t="n">
        <v>0</v>
      </c>
      <c r="K139" s="0" t="n">
        <v>5101</v>
      </c>
      <c r="L139" s="0" t="n">
        <v>2</v>
      </c>
      <c r="M139" s="0" t="n">
        <v>0</v>
      </c>
      <c r="N139" s="0" t="s">
        <v>146</v>
      </c>
      <c r="O139" s="11" t="n">
        <v>0</v>
      </c>
      <c r="P139" s="11" t="n">
        <v>0</v>
      </c>
      <c r="Q139" s="11" t="n">
        <v>0</v>
      </c>
      <c r="R139" s="11" t="n">
        <f aca="false">O139+P139-Q139</f>
        <v>0</v>
      </c>
      <c r="S139" s="11" t="n">
        <v>0</v>
      </c>
      <c r="T139" s="11" t="n">
        <v>0</v>
      </c>
      <c r="U139" s="11" t="n">
        <f aca="false">R139+S139-T139</f>
        <v>0</v>
      </c>
      <c r="V139" s="11"/>
      <c r="W139" s="11" t="n">
        <v>0</v>
      </c>
      <c r="X139" s="11" t="n">
        <f aca="false">U139+V139-W139</f>
        <v>0</v>
      </c>
    </row>
    <row r="140" customFormat="false" ht="15" hidden="false" customHeight="false" outlineLevel="0" collapsed="false">
      <c r="A140" s="0" t="n">
        <v>8</v>
      </c>
      <c r="B140" s="0" t="n">
        <v>1</v>
      </c>
      <c r="C140" s="0" t="n">
        <v>1</v>
      </c>
      <c r="D140" s="0" t="n">
        <v>0</v>
      </c>
      <c r="E140" s="0" t="n">
        <v>0</v>
      </c>
      <c r="F140" s="0" t="n">
        <v>1001</v>
      </c>
      <c r="G140" s="0" t="s">
        <v>142</v>
      </c>
      <c r="H140" s="0" t="n">
        <v>0</v>
      </c>
      <c r="I140" s="0" t="n">
        <v>0</v>
      </c>
      <c r="J140" s="0" t="n">
        <v>0</v>
      </c>
      <c r="K140" s="0" t="n">
        <v>5101</v>
      </c>
      <c r="L140" s="0" t="n">
        <v>3</v>
      </c>
      <c r="M140" s="0" t="n">
        <v>0</v>
      </c>
      <c r="N140" s="0" t="s">
        <v>147</v>
      </c>
      <c r="O140" s="11"/>
      <c r="P140" s="11"/>
      <c r="Q140" s="11"/>
      <c r="R140" s="11" t="n">
        <f aca="false">O140+P140-Q140</f>
        <v>0</v>
      </c>
      <c r="S140" s="11" t="n">
        <v>2894.2</v>
      </c>
      <c r="T140" s="11" t="n">
        <v>0</v>
      </c>
      <c r="U140" s="11" t="n">
        <f aca="false">R140+S140-T140</f>
        <v>2894.2</v>
      </c>
      <c r="V140" s="11" t="n">
        <v>1162.53</v>
      </c>
      <c r="W140" s="11" t="n">
        <v>0</v>
      </c>
      <c r="X140" s="11" t="n">
        <f aca="false">U140+V140-W140</f>
        <v>4056.73</v>
      </c>
    </row>
    <row r="141" customFormat="false" ht="15" hidden="false" customHeight="false" outlineLevel="0" collapsed="false">
      <c r="A141" s="0" t="n">
        <v>8</v>
      </c>
      <c r="B141" s="0" t="n">
        <v>1</v>
      </c>
      <c r="C141" s="0" t="n">
        <v>1</v>
      </c>
      <c r="D141" s="0" t="n">
        <v>0</v>
      </c>
      <c r="E141" s="0" t="n">
        <v>0</v>
      </c>
      <c r="F141" s="0" t="n">
        <v>1001</v>
      </c>
      <c r="G141" s="0" t="s">
        <v>142</v>
      </c>
      <c r="H141" s="0" t="n">
        <v>0</v>
      </c>
      <c r="I141" s="0" t="n">
        <v>0</v>
      </c>
      <c r="J141" s="0" t="n">
        <v>0</v>
      </c>
      <c r="K141" s="0" t="n">
        <v>5101</v>
      </c>
      <c r="L141" s="0" t="n">
        <v>4</v>
      </c>
      <c r="M141" s="0" t="n">
        <v>0</v>
      </c>
      <c r="N141" s="0" t="s">
        <v>148</v>
      </c>
      <c r="O141" s="11"/>
      <c r="P141" s="11"/>
      <c r="Q141" s="11"/>
      <c r="R141" s="11" t="n">
        <f aca="false">O141+P141-Q141</f>
        <v>0</v>
      </c>
      <c r="S141" s="11" t="n">
        <v>5983.72</v>
      </c>
      <c r="T141" s="11" t="n">
        <v>0</v>
      </c>
      <c r="U141" s="11" t="n">
        <f aca="false">R141+S141-T141</f>
        <v>5983.72</v>
      </c>
      <c r="V141" s="11" t="n">
        <v>2403.5</v>
      </c>
      <c r="W141" s="11" t="n">
        <v>0</v>
      </c>
      <c r="X141" s="11" t="n">
        <f aca="false">U141+V141-W141</f>
        <v>8387.22</v>
      </c>
    </row>
    <row r="142" customFormat="false" ht="15" hidden="false" customHeight="false" outlineLevel="0" collapsed="false">
      <c r="A142" s="0" t="n">
        <v>8</v>
      </c>
      <c r="B142" s="0" t="n">
        <v>1</v>
      </c>
      <c r="C142" s="0" t="n">
        <v>1</v>
      </c>
      <c r="D142" s="0" t="n">
        <v>0</v>
      </c>
      <c r="E142" s="0" t="n">
        <v>0</v>
      </c>
      <c r="F142" s="0" t="n">
        <v>1001</v>
      </c>
      <c r="G142" s="0" t="s">
        <v>142</v>
      </c>
      <c r="H142" s="0" t="n">
        <v>0</v>
      </c>
      <c r="I142" s="0" t="n">
        <v>0</v>
      </c>
      <c r="J142" s="0" t="n">
        <v>0</v>
      </c>
      <c r="K142" s="0" t="n">
        <v>5101</v>
      </c>
      <c r="L142" s="0" t="n">
        <v>5</v>
      </c>
      <c r="M142" s="0" t="n">
        <v>0</v>
      </c>
      <c r="N142" s="0" t="s">
        <v>149</v>
      </c>
      <c r="O142" s="11"/>
      <c r="P142" s="11"/>
      <c r="Q142" s="11"/>
      <c r="R142" s="11" t="n">
        <f aca="false">O142+P142-Q142</f>
        <v>0</v>
      </c>
      <c r="S142" s="11" t="n">
        <v>4682.93</v>
      </c>
      <c r="T142" s="11" t="n">
        <v>0</v>
      </c>
      <c r="U142" s="11" t="n">
        <f aca="false">R142+S142-T142</f>
        <v>4682.93</v>
      </c>
      <c r="V142" s="11" t="n">
        <v>1881.01</v>
      </c>
      <c r="W142" s="11" t="n">
        <v>0</v>
      </c>
      <c r="X142" s="11" t="n">
        <f aca="false">U142+V142-W142</f>
        <v>6563.94</v>
      </c>
    </row>
    <row r="143" customFormat="false" ht="15" hidden="false" customHeight="false" outlineLevel="0" collapsed="false">
      <c r="A143" s="0" t="n">
        <v>8</v>
      </c>
      <c r="B143" s="0" t="n">
        <v>1</v>
      </c>
      <c r="C143" s="0" t="n">
        <v>1</v>
      </c>
      <c r="D143" s="0" t="n">
        <v>0</v>
      </c>
      <c r="E143" s="0" t="n">
        <v>0</v>
      </c>
      <c r="F143" s="0" t="n">
        <v>1001</v>
      </c>
      <c r="G143" s="0" t="s">
        <v>142</v>
      </c>
      <c r="H143" s="0" t="n">
        <v>0</v>
      </c>
      <c r="I143" s="0" t="n">
        <v>0</v>
      </c>
      <c r="J143" s="0" t="n">
        <v>0</v>
      </c>
      <c r="K143" s="0" t="n">
        <v>5101</v>
      </c>
      <c r="L143" s="0" t="n">
        <v>6</v>
      </c>
      <c r="M143" s="0" t="n">
        <v>0</v>
      </c>
      <c r="N143" s="0" t="s">
        <v>150</v>
      </c>
      <c r="O143" s="11"/>
      <c r="P143" s="11"/>
      <c r="Q143" s="11"/>
      <c r="R143" s="11" t="n">
        <f aca="false">O143+P143-Q143</f>
        <v>0</v>
      </c>
      <c r="S143" s="11" t="n">
        <v>7048.87</v>
      </c>
      <c r="T143" s="11" t="n">
        <v>0</v>
      </c>
      <c r="U143" s="11" t="n">
        <f aca="false">R143+S143-T143</f>
        <v>7048.87</v>
      </c>
      <c r="V143" s="11" t="n">
        <v>2831.34</v>
      </c>
      <c r="W143" s="11" t="n">
        <v>0</v>
      </c>
      <c r="X143" s="11" t="n">
        <f aca="false">U143+V143-W143</f>
        <v>9880.21</v>
      </c>
    </row>
    <row r="144" customFormat="false" ht="15" hidden="false" customHeight="false" outlineLevel="0" collapsed="false">
      <c r="A144" s="0" t="n">
        <v>8</v>
      </c>
      <c r="B144" s="0" t="n">
        <v>1</v>
      </c>
      <c r="C144" s="0" t="n">
        <v>1</v>
      </c>
      <c r="D144" s="0" t="n">
        <v>0</v>
      </c>
      <c r="E144" s="0" t="n">
        <v>0</v>
      </c>
      <c r="F144" s="0" t="n">
        <v>1001</v>
      </c>
      <c r="G144" s="0" t="s">
        <v>142</v>
      </c>
      <c r="H144" s="0" t="n">
        <v>0</v>
      </c>
      <c r="I144" s="0" t="n">
        <v>0</v>
      </c>
      <c r="J144" s="0" t="n">
        <v>0</v>
      </c>
      <c r="K144" s="0" t="n">
        <v>5101</v>
      </c>
      <c r="L144" s="0" t="n">
        <v>7</v>
      </c>
      <c r="M144" s="0" t="n">
        <v>0</v>
      </c>
      <c r="N144" s="0" t="s">
        <v>151</v>
      </c>
      <c r="O144" s="11"/>
      <c r="P144" s="11"/>
      <c r="Q144" s="11"/>
      <c r="R144" s="11" t="n">
        <f aca="false">O144+P144-Q144</f>
        <v>0</v>
      </c>
      <c r="S144" s="11" t="n">
        <v>352.56</v>
      </c>
      <c r="T144" s="11" t="n">
        <v>0</v>
      </c>
      <c r="U144" s="11" t="n">
        <f aca="false">R144+S144-T144</f>
        <v>352.56</v>
      </c>
      <c r="V144" s="11" t="n">
        <v>213.59</v>
      </c>
      <c r="W144" s="11" t="n">
        <v>0</v>
      </c>
      <c r="X144" s="11" t="n">
        <f aca="false">U144+V144-W144</f>
        <v>566.15</v>
      </c>
    </row>
    <row r="145" customFormat="false" ht="15" hidden="false" customHeight="false" outlineLevel="0" collapsed="false">
      <c r="A145" s="0" t="n">
        <v>8</v>
      </c>
      <c r="B145" s="0" t="n">
        <v>1</v>
      </c>
      <c r="C145" s="0" t="n">
        <v>1</v>
      </c>
      <c r="D145" s="0" t="n">
        <v>0</v>
      </c>
      <c r="E145" s="0" t="n">
        <v>0</v>
      </c>
      <c r="F145" s="0" t="n">
        <v>1001</v>
      </c>
      <c r="G145" s="0" t="s">
        <v>142</v>
      </c>
      <c r="H145" s="0" t="n">
        <v>0</v>
      </c>
      <c r="I145" s="0" t="n">
        <v>0</v>
      </c>
      <c r="J145" s="0" t="n">
        <v>0</v>
      </c>
      <c r="K145" s="0" t="n">
        <v>5101</v>
      </c>
      <c r="L145" s="0" t="n">
        <v>8</v>
      </c>
      <c r="M145" s="0" t="n">
        <v>0</v>
      </c>
      <c r="N145" s="0" t="s">
        <v>152</v>
      </c>
      <c r="O145" s="11"/>
      <c r="P145" s="11"/>
      <c r="Q145" s="11"/>
      <c r="R145" s="11" t="n">
        <f aca="false">O145+P145-Q145</f>
        <v>0</v>
      </c>
      <c r="S145" s="11" t="n">
        <v>20916.78</v>
      </c>
      <c r="T145" s="11" t="n">
        <v>0</v>
      </c>
      <c r="U145" s="11" t="n">
        <f aca="false">R145+S145-T145</f>
        <v>20916.78</v>
      </c>
      <c r="V145" s="11" t="n">
        <v>12388.7</v>
      </c>
      <c r="W145" s="11" t="n">
        <v>0</v>
      </c>
      <c r="X145" s="11" t="n">
        <f aca="false">U145+V145-W145</f>
        <v>33305.48</v>
      </c>
    </row>
    <row r="146" customFormat="false" ht="15" hidden="false" customHeight="false" outlineLevel="0" collapsed="false">
      <c r="A146" s="0" t="n">
        <v>8</v>
      </c>
      <c r="B146" s="0" t="n">
        <v>1</v>
      </c>
      <c r="C146" s="0" t="n">
        <v>1</v>
      </c>
      <c r="D146" s="0" t="n">
        <v>0</v>
      </c>
      <c r="E146" s="0" t="n">
        <v>0</v>
      </c>
      <c r="F146" s="0" t="n">
        <v>1001</v>
      </c>
      <c r="G146" s="0" t="s">
        <v>142</v>
      </c>
      <c r="H146" s="0" t="n">
        <v>0</v>
      </c>
      <c r="I146" s="0" t="n">
        <v>0</v>
      </c>
      <c r="J146" s="0" t="n">
        <v>0</v>
      </c>
      <c r="K146" s="0" t="n">
        <v>5101</v>
      </c>
      <c r="L146" s="0" t="n">
        <v>9</v>
      </c>
      <c r="M146" s="0" t="n">
        <v>0</v>
      </c>
      <c r="N146" s="0" t="s">
        <v>153</v>
      </c>
      <c r="O146" s="11"/>
      <c r="P146" s="11"/>
      <c r="Q146" s="11"/>
      <c r="R146" s="11" t="n">
        <f aca="false">O146+P146-Q146</f>
        <v>0</v>
      </c>
      <c r="S146" s="11" t="n">
        <v>540.64</v>
      </c>
      <c r="T146" s="11" t="n">
        <v>0</v>
      </c>
      <c r="U146" s="11" t="n">
        <f aca="false">R146+S146-T146</f>
        <v>540.64</v>
      </c>
      <c r="V146" s="11" t="n">
        <v>321.81</v>
      </c>
      <c r="W146" s="11" t="n">
        <v>0</v>
      </c>
      <c r="X146" s="11" t="n">
        <f aca="false">U146+V146-W146</f>
        <v>862.45</v>
      </c>
    </row>
    <row r="147" customFormat="false" ht="15" hidden="false" customHeight="false" outlineLevel="0" collapsed="false">
      <c r="A147" s="0" t="n">
        <v>8</v>
      </c>
      <c r="B147" s="0" t="n">
        <v>1</v>
      </c>
      <c r="C147" s="0" t="n">
        <v>1</v>
      </c>
      <c r="D147" s="0" t="n">
        <v>0</v>
      </c>
      <c r="E147" s="0" t="n">
        <v>0</v>
      </c>
      <c r="F147" s="0" t="n">
        <v>1001</v>
      </c>
      <c r="G147" s="0" t="s">
        <v>142</v>
      </c>
      <c r="H147" s="0" t="n">
        <v>0</v>
      </c>
      <c r="I147" s="0" t="n">
        <v>0</v>
      </c>
      <c r="J147" s="0" t="n">
        <v>0</v>
      </c>
      <c r="K147" s="0" t="n">
        <v>5101</v>
      </c>
      <c r="L147" s="0" t="n">
        <v>11</v>
      </c>
      <c r="M147" s="0" t="n">
        <v>0</v>
      </c>
      <c r="N147" s="0" t="s">
        <v>154</v>
      </c>
      <c r="O147" s="11"/>
      <c r="P147" s="11"/>
      <c r="Q147" s="11"/>
      <c r="R147" s="11" t="n">
        <f aca="false">O147+P147-Q147</f>
        <v>0</v>
      </c>
      <c r="S147" s="11" t="n">
        <v>15284.21</v>
      </c>
      <c r="T147" s="11" t="n">
        <v>0</v>
      </c>
      <c r="U147" s="11" t="n">
        <f aca="false">R147+S147-T147</f>
        <v>15284.21</v>
      </c>
      <c r="V147" s="11" t="n">
        <v>2120.17</v>
      </c>
      <c r="W147" s="11" t="n">
        <v>0</v>
      </c>
      <c r="X147" s="11" t="n">
        <f aca="false">U147+V147-W147</f>
        <v>17404.38</v>
      </c>
    </row>
    <row r="148" customFormat="false" ht="15" hidden="false" customHeight="false" outlineLevel="0" collapsed="false">
      <c r="A148" s="0" t="n">
        <v>8</v>
      </c>
      <c r="B148" s="0" t="n">
        <v>1</v>
      </c>
      <c r="C148" s="0" t="n">
        <v>1</v>
      </c>
      <c r="D148" s="0" t="n">
        <v>0</v>
      </c>
      <c r="E148" s="0" t="n">
        <v>0</v>
      </c>
      <c r="F148" s="0" t="n">
        <v>1001</v>
      </c>
      <c r="G148" s="0" t="s">
        <v>142</v>
      </c>
      <c r="H148" s="0" t="n">
        <v>0</v>
      </c>
      <c r="I148" s="0" t="n">
        <v>0</v>
      </c>
      <c r="J148" s="0" t="n">
        <v>0</v>
      </c>
      <c r="K148" s="0" t="n">
        <v>5101</v>
      </c>
      <c r="L148" s="0" t="n">
        <v>12</v>
      </c>
      <c r="M148" s="0" t="n">
        <v>0</v>
      </c>
      <c r="N148" s="0" t="s">
        <v>155</v>
      </c>
      <c r="O148" s="11"/>
      <c r="P148" s="11"/>
      <c r="Q148" s="11"/>
      <c r="R148" s="11" t="n">
        <f aca="false">O148+P148-Q148</f>
        <v>0</v>
      </c>
      <c r="S148" s="11" t="n">
        <v>1229.69</v>
      </c>
      <c r="T148" s="11" t="n">
        <v>0</v>
      </c>
      <c r="U148" s="11" t="n">
        <f aca="false">R148+S148-T148</f>
        <v>1229.69</v>
      </c>
      <c r="V148" s="11" t="n">
        <v>690.15</v>
      </c>
      <c r="W148" s="11" t="n">
        <v>0</v>
      </c>
      <c r="X148" s="11" t="n">
        <f aca="false">U148+V148-W148</f>
        <v>1919.84</v>
      </c>
    </row>
    <row r="149" customFormat="false" ht="15" hidden="false" customHeight="false" outlineLevel="0" collapsed="false">
      <c r="A149" s="0" t="n">
        <v>8</v>
      </c>
      <c r="B149" s="0" t="n">
        <v>1</v>
      </c>
      <c r="C149" s="0" t="n">
        <v>1</v>
      </c>
      <c r="D149" s="0" t="n">
        <v>0</v>
      </c>
      <c r="E149" s="0" t="n">
        <v>0</v>
      </c>
      <c r="F149" s="0" t="n">
        <v>1001</v>
      </c>
      <c r="G149" s="0" t="s">
        <v>142</v>
      </c>
      <c r="H149" s="0" t="n">
        <v>0</v>
      </c>
      <c r="I149" s="0" t="n">
        <v>0</v>
      </c>
      <c r="J149" s="0" t="n">
        <v>0</v>
      </c>
      <c r="K149" s="0" t="n">
        <v>5101</v>
      </c>
      <c r="L149" s="0" t="n">
        <v>13</v>
      </c>
      <c r="M149" s="0" t="n">
        <v>0</v>
      </c>
      <c r="N149" s="0" t="s">
        <v>156</v>
      </c>
      <c r="O149" s="11"/>
      <c r="P149" s="11"/>
      <c r="Q149" s="11"/>
      <c r="R149" s="11" t="n">
        <f aca="false">O149+P149-Q149</f>
        <v>0</v>
      </c>
      <c r="S149" s="11" t="n">
        <v>15591.51</v>
      </c>
      <c r="T149" s="11" t="n">
        <v>0</v>
      </c>
      <c r="U149" s="11" t="n">
        <f aca="false">R149+S149-T149</f>
        <v>15591.51</v>
      </c>
      <c r="V149" s="11" t="n">
        <v>1657.57</v>
      </c>
      <c r="W149" s="11" t="n">
        <v>0</v>
      </c>
      <c r="X149" s="11" t="n">
        <f aca="false">U149+V149-W149</f>
        <v>17249.08</v>
      </c>
    </row>
    <row r="150" customFormat="false" ht="15" hidden="false" customHeight="false" outlineLevel="0" collapsed="false">
      <c r="A150" s="0" t="n">
        <v>8</v>
      </c>
      <c r="B150" s="0" t="n">
        <v>1</v>
      </c>
      <c r="C150" s="0" t="n">
        <v>1</v>
      </c>
      <c r="D150" s="0" t="n">
        <v>0</v>
      </c>
      <c r="E150" s="0" t="n">
        <v>0</v>
      </c>
      <c r="F150" s="0" t="n">
        <v>1001</v>
      </c>
      <c r="G150" s="0" t="s">
        <v>142</v>
      </c>
      <c r="H150" s="0" t="n">
        <v>0</v>
      </c>
      <c r="I150" s="0" t="n">
        <v>0</v>
      </c>
      <c r="J150" s="0" t="n">
        <v>0</v>
      </c>
      <c r="K150" s="0" t="n">
        <v>5101</v>
      </c>
      <c r="L150" s="0" t="n">
        <v>14</v>
      </c>
      <c r="M150" s="0" t="n">
        <v>0</v>
      </c>
      <c r="N150" s="0" t="s">
        <v>157</v>
      </c>
      <c r="O150" s="11"/>
      <c r="P150" s="11"/>
      <c r="Q150" s="11"/>
      <c r="R150" s="11" t="n">
        <f aca="false">O150+P150-Q150</f>
        <v>0</v>
      </c>
      <c r="S150" s="11" t="n">
        <v>0</v>
      </c>
      <c r="T150" s="11" t="n">
        <v>0</v>
      </c>
      <c r="U150" s="11" t="n">
        <f aca="false">R150+S150-T150</f>
        <v>0</v>
      </c>
      <c r="V150" s="11" t="n">
        <v>0</v>
      </c>
      <c r="W150" s="11" t="n">
        <v>0</v>
      </c>
      <c r="X150" s="11" t="n">
        <f aca="false">U150+V150-W150</f>
        <v>0</v>
      </c>
    </row>
    <row r="151" customFormat="false" ht="15" hidden="false" customHeight="false" outlineLevel="0" collapsed="false">
      <c r="A151" s="0" t="n">
        <v>8</v>
      </c>
      <c r="B151" s="0" t="n">
        <v>1</v>
      </c>
      <c r="C151" s="0" t="n">
        <v>1</v>
      </c>
      <c r="D151" s="0" t="n">
        <v>0</v>
      </c>
      <c r="E151" s="0" t="n">
        <v>0</v>
      </c>
      <c r="F151" s="0" t="n">
        <v>1001</v>
      </c>
      <c r="G151" s="0" t="s">
        <v>142</v>
      </c>
      <c r="H151" s="0" t="n">
        <v>0</v>
      </c>
      <c r="I151" s="0" t="n">
        <v>0</v>
      </c>
      <c r="J151" s="0" t="n">
        <v>0</v>
      </c>
      <c r="K151" s="0" t="n">
        <v>5101</v>
      </c>
      <c r="L151" s="0" t="n">
        <v>15</v>
      </c>
      <c r="M151" s="0" t="n">
        <v>0</v>
      </c>
      <c r="N151" s="0" t="s">
        <v>158</v>
      </c>
      <c r="O151" s="11"/>
      <c r="P151" s="11"/>
      <c r="Q151" s="11"/>
      <c r="R151" s="11" t="n">
        <f aca="false">O151+P151-Q151</f>
        <v>0</v>
      </c>
      <c r="S151" s="11" t="n">
        <v>0</v>
      </c>
      <c r="T151" s="11" t="n">
        <v>0</v>
      </c>
      <c r="U151" s="11" t="n">
        <f aca="false">R151+S151-T151</f>
        <v>0</v>
      </c>
      <c r="V151" s="11" t="n">
        <v>0</v>
      </c>
      <c r="W151" s="11" t="n">
        <v>0</v>
      </c>
      <c r="X151" s="11" t="n">
        <f aca="false">U151+V151-W151</f>
        <v>0</v>
      </c>
    </row>
    <row r="152" customFormat="false" ht="15" hidden="false" customHeight="false" outlineLevel="0" collapsed="false">
      <c r="A152" s="0" t="n">
        <v>8</v>
      </c>
      <c r="B152" s="0" t="n">
        <v>1</v>
      </c>
      <c r="C152" s="0" t="n">
        <v>1</v>
      </c>
      <c r="D152" s="0" t="n">
        <v>0</v>
      </c>
      <c r="E152" s="0" t="n">
        <v>0</v>
      </c>
      <c r="F152" s="0" t="n">
        <v>1001</v>
      </c>
      <c r="G152" s="0" t="s">
        <v>142</v>
      </c>
      <c r="H152" s="0" t="n">
        <v>0</v>
      </c>
      <c r="I152" s="0" t="n">
        <v>0</v>
      </c>
      <c r="J152" s="0" t="n">
        <v>0</v>
      </c>
      <c r="K152" s="0" t="n">
        <v>5101</v>
      </c>
      <c r="L152" s="0" t="n">
        <v>16</v>
      </c>
      <c r="M152" s="0" t="n">
        <v>0</v>
      </c>
      <c r="N152" s="0" t="s">
        <v>159</v>
      </c>
      <c r="O152" s="11"/>
      <c r="P152" s="11"/>
      <c r="Q152" s="11"/>
      <c r="R152" s="11" t="n">
        <f aca="false">O152+P152-Q152</f>
        <v>0</v>
      </c>
      <c r="S152" s="11" t="n">
        <v>1321.11</v>
      </c>
      <c r="T152" s="11" t="n">
        <v>0</v>
      </c>
      <c r="U152" s="11" t="n">
        <f aca="false">R152+S152-T152</f>
        <v>1321.11</v>
      </c>
      <c r="V152" s="11" t="n">
        <v>692.77</v>
      </c>
      <c r="W152" s="11" t="n">
        <v>0</v>
      </c>
      <c r="X152" s="11" t="n">
        <f aca="false">U152+V152-W152</f>
        <v>2013.88</v>
      </c>
    </row>
    <row r="153" customFormat="false" ht="15" hidden="false" customHeight="false" outlineLevel="0" collapsed="false">
      <c r="A153" s="0" t="n">
        <v>8</v>
      </c>
      <c r="B153" s="0" t="n">
        <v>1</v>
      </c>
      <c r="C153" s="0" t="n">
        <v>1</v>
      </c>
      <c r="D153" s="0" t="n">
        <v>0</v>
      </c>
      <c r="E153" s="0" t="n">
        <v>0</v>
      </c>
      <c r="F153" s="0" t="n">
        <v>1001</v>
      </c>
      <c r="G153" s="0" t="s">
        <v>142</v>
      </c>
      <c r="H153" s="0" t="n">
        <v>0</v>
      </c>
      <c r="I153" s="0" t="n">
        <v>0</v>
      </c>
      <c r="J153" s="0" t="n">
        <v>0</v>
      </c>
      <c r="K153" s="0" t="n">
        <v>5101</v>
      </c>
      <c r="L153" s="0" t="n">
        <v>17</v>
      </c>
      <c r="M153" s="0" t="n">
        <v>0</v>
      </c>
      <c r="N153" s="0" t="s">
        <v>160</v>
      </c>
      <c r="O153" s="11"/>
      <c r="P153" s="11"/>
      <c r="Q153" s="11"/>
      <c r="R153" s="11" t="n">
        <f aca="false">O153+P153-Q153</f>
        <v>0</v>
      </c>
      <c r="S153" s="11" t="n">
        <v>274452.37</v>
      </c>
      <c r="T153" s="11" t="n">
        <v>0</v>
      </c>
      <c r="U153" s="11" t="n">
        <f aca="false">R153+S153-T153</f>
        <v>274452.37</v>
      </c>
      <c r="V153" s="11" t="n">
        <v>192430.79</v>
      </c>
      <c r="W153" s="11" t="n">
        <v>0</v>
      </c>
      <c r="X153" s="11" t="n">
        <f aca="false">U153+V153-W153</f>
        <v>466883.16</v>
      </c>
    </row>
    <row r="154" customFormat="false" ht="15" hidden="false" customHeight="false" outlineLevel="0" collapsed="false">
      <c r="A154" s="8" t="n">
        <v>8</v>
      </c>
      <c r="B154" s="8" t="n">
        <v>1</v>
      </c>
      <c r="C154" s="8" t="n">
        <v>1</v>
      </c>
      <c r="D154" s="8" t="n">
        <v>0</v>
      </c>
      <c r="E154" s="8" t="n">
        <v>0</v>
      </c>
      <c r="F154" s="8" t="n">
        <v>1001</v>
      </c>
      <c r="G154" s="8" t="s">
        <v>142</v>
      </c>
      <c r="H154" s="8" t="n">
        <v>0</v>
      </c>
      <c r="I154" s="8" t="n">
        <v>0</v>
      </c>
      <c r="J154" s="8" t="n">
        <v>0</v>
      </c>
      <c r="K154" s="8" t="n">
        <v>5102</v>
      </c>
      <c r="L154" s="8" t="n">
        <v>0</v>
      </c>
      <c r="M154" s="8" t="n">
        <v>0</v>
      </c>
      <c r="N154" s="8" t="s">
        <v>161</v>
      </c>
      <c r="O154" s="9" t="n">
        <f aca="false">O155+O156+O157+O158+O165+O166+O167+O168+O169+O170+O171+O172+O173+O174+O175</f>
        <v>5065150.2779891</v>
      </c>
      <c r="P154" s="9" t="n">
        <f aca="false">P155+P156+P157+P158+P165+P166+P167+P168+P169+P170+P171+P172+P173+P174+P175</f>
        <v>0</v>
      </c>
      <c r="Q154" s="9" t="n">
        <f aca="false">Q155+Q156+Q157+Q158+Q165+Q166+Q167+Q168+Q169+Q170+Q171+Q172+Q173+Q174+Q175</f>
        <v>0</v>
      </c>
      <c r="R154" s="9" t="n">
        <f aca="false">R155+R156+R157+R158+R165+R166+R167+R168+R169+R170+R171+R172+R173+R174+R175</f>
        <v>5065150.2779891</v>
      </c>
      <c r="S154" s="9" t="n">
        <f aca="false">S155+S156+S157+S158+S165+S166+S167+S168+S169+S170+S171+S172+S173+S174+S175</f>
        <v>59933.6204398814</v>
      </c>
      <c r="T154" s="9" t="n">
        <f aca="false">T155+T156+T157+T158+T165+T166+T167+T168+T169+T170+T171+T172+T173+T174+T175</f>
        <v>508720.36183021</v>
      </c>
      <c r="U154" s="9" t="n">
        <f aca="false">U155+U156+U157+U158+U165+U166+U167+U168+U169+U170+U171+U172+U173+U174+U175</f>
        <v>4616363.53659877</v>
      </c>
      <c r="V154" s="9" t="n">
        <f aca="false">V155+V156+V157+V158+V165+V166+V167+V168+V169+V170+V171+V172+V173+V174+V175</f>
        <v>41438.9184696863</v>
      </c>
      <c r="W154" s="9" t="n">
        <f aca="false">W155+W156+W157+W158+W165+W166+W167+W168+W169+W170+W171+W172+W173+W174+W175</f>
        <v>310400.291281124</v>
      </c>
      <c r="X154" s="9" t="n">
        <f aca="false">X155+X156+X157+X158+X165+X166+X167+X168+X169+X170+X171+X172+X173+X174+X175</f>
        <v>4347402.16378733</v>
      </c>
    </row>
    <row r="155" customFormat="false" ht="15" hidden="false" customHeight="false" outlineLevel="0" collapsed="false">
      <c r="A155" s="0" t="n">
        <v>8</v>
      </c>
      <c r="B155" s="0" t="n">
        <v>1</v>
      </c>
      <c r="C155" s="0" t="n">
        <v>1</v>
      </c>
      <c r="D155" s="0" t="n">
        <v>0</v>
      </c>
      <c r="E155" s="0" t="n">
        <v>0</v>
      </c>
      <c r="F155" s="0" t="n">
        <v>1001</v>
      </c>
      <c r="G155" s="0" t="s">
        <v>142</v>
      </c>
      <c r="H155" s="0" t="n">
        <v>0</v>
      </c>
      <c r="I155" s="0" t="n">
        <v>0</v>
      </c>
      <c r="J155" s="0" t="n">
        <v>0</v>
      </c>
      <c r="K155" s="0" t="n">
        <v>5102</v>
      </c>
      <c r="L155" s="0" t="n">
        <v>1</v>
      </c>
      <c r="M155" s="0" t="n">
        <v>0</v>
      </c>
      <c r="N155" s="0" t="s">
        <v>162</v>
      </c>
      <c r="O155" s="11" t="n">
        <v>57846.6823622467</v>
      </c>
      <c r="P155" s="11" t="n">
        <v>0</v>
      </c>
      <c r="Q155" s="11" t="n">
        <v>0</v>
      </c>
      <c r="R155" s="11" t="n">
        <f aca="false">O155+P155-Q155</f>
        <v>57846.6823622467</v>
      </c>
      <c r="S155" s="11" t="n">
        <v>0</v>
      </c>
      <c r="T155" s="11" t="n">
        <v>8755.09765172529</v>
      </c>
      <c r="U155" s="11" t="n">
        <f aca="false">R155+S155-T155</f>
        <v>49091.5847105214</v>
      </c>
      <c r="V155" s="11" t="n">
        <v>0</v>
      </c>
      <c r="W155" s="11" t="n">
        <v>6954.6495528552</v>
      </c>
      <c r="X155" s="11" t="n">
        <f aca="false">U155+V155-W155</f>
        <v>42136.9351576662</v>
      </c>
    </row>
    <row r="156" customFormat="false" ht="15" hidden="false" customHeight="false" outlineLevel="0" collapsed="false">
      <c r="A156" s="0" t="n">
        <v>8</v>
      </c>
      <c r="B156" s="0" t="n">
        <v>1</v>
      </c>
      <c r="C156" s="0" t="n">
        <v>1</v>
      </c>
      <c r="D156" s="0" t="n">
        <v>0</v>
      </c>
      <c r="E156" s="0" t="n">
        <v>0</v>
      </c>
      <c r="F156" s="0" t="n">
        <v>1001</v>
      </c>
      <c r="G156" s="0" t="s">
        <v>142</v>
      </c>
      <c r="H156" s="0" t="n">
        <v>0</v>
      </c>
      <c r="I156" s="0" t="n">
        <v>0</v>
      </c>
      <c r="J156" s="0" t="n">
        <v>0</v>
      </c>
      <c r="K156" s="0" t="n">
        <v>5102</v>
      </c>
      <c r="L156" s="0" t="n">
        <v>2</v>
      </c>
      <c r="M156" s="0" t="n">
        <v>0</v>
      </c>
      <c r="N156" s="0" t="s">
        <v>163</v>
      </c>
      <c r="O156" s="11" t="n">
        <v>478113.473654857</v>
      </c>
      <c r="P156" s="11" t="n">
        <v>0</v>
      </c>
      <c r="Q156" s="11" t="n">
        <v>0</v>
      </c>
      <c r="R156" s="11" t="n">
        <f aca="false">O156+P156-Q156</f>
        <v>478113.473654857</v>
      </c>
      <c r="S156" s="11" t="n">
        <v>0</v>
      </c>
      <c r="T156" s="11" t="n">
        <v>43035.753439991</v>
      </c>
      <c r="U156" s="11" t="n">
        <f aca="false">R156+S156-T156</f>
        <v>435077.720214866</v>
      </c>
      <c r="V156" s="11" t="n">
        <v>0</v>
      </c>
      <c r="W156" s="11" t="n">
        <v>27613.6012292971</v>
      </c>
      <c r="X156" s="11" t="n">
        <f aca="false">U156+V156-W156</f>
        <v>407464.118985569</v>
      </c>
    </row>
    <row r="157" customFormat="false" ht="15" hidden="false" customHeight="false" outlineLevel="0" collapsed="false">
      <c r="A157" s="0" t="n">
        <v>8</v>
      </c>
      <c r="B157" s="0" t="n">
        <v>1</v>
      </c>
      <c r="C157" s="0" t="n">
        <v>1</v>
      </c>
      <c r="D157" s="0" t="n">
        <v>0</v>
      </c>
      <c r="E157" s="0" t="n">
        <v>0</v>
      </c>
      <c r="F157" s="0" t="n">
        <v>1001</v>
      </c>
      <c r="G157" s="0" t="s">
        <v>142</v>
      </c>
      <c r="H157" s="0" t="n">
        <v>0</v>
      </c>
      <c r="I157" s="0" t="n">
        <v>0</v>
      </c>
      <c r="J157" s="0" t="n">
        <v>0</v>
      </c>
      <c r="K157" s="0" t="n">
        <v>5102</v>
      </c>
      <c r="L157" s="0" t="n">
        <v>3</v>
      </c>
      <c r="M157" s="0" t="n">
        <v>0</v>
      </c>
      <c r="N157" s="0" t="s">
        <v>164</v>
      </c>
      <c r="O157" s="11" t="n">
        <v>1452427.07320461</v>
      </c>
      <c r="P157" s="11" t="n">
        <v>0</v>
      </c>
      <c r="Q157" s="11" t="n">
        <v>0</v>
      </c>
      <c r="R157" s="11" t="n">
        <f aca="false">O157+P157-Q157</f>
        <v>1452427.07320461</v>
      </c>
      <c r="S157" s="11" t="n">
        <v>0</v>
      </c>
      <c r="T157" s="11" t="n">
        <v>127700.338467773</v>
      </c>
      <c r="U157" s="11" t="n">
        <f aca="false">R157+S157-T157</f>
        <v>1324726.73473683</v>
      </c>
      <c r="V157" s="11" t="n">
        <v>0</v>
      </c>
      <c r="W157" s="11" t="n">
        <v>88342.9500515033</v>
      </c>
      <c r="X157" s="11" t="n">
        <f aca="false">U157+V157-W157</f>
        <v>1236383.78468533</v>
      </c>
    </row>
    <row r="158" customFormat="false" ht="15" hidden="false" customHeight="false" outlineLevel="0" collapsed="false">
      <c r="A158" s="14" t="n">
        <v>8</v>
      </c>
      <c r="B158" s="14" t="n">
        <v>1</v>
      </c>
      <c r="C158" s="14" t="n">
        <v>1</v>
      </c>
      <c r="D158" s="14" t="n">
        <v>0</v>
      </c>
      <c r="E158" s="14" t="n">
        <v>0</v>
      </c>
      <c r="F158" s="14" t="n">
        <v>1001</v>
      </c>
      <c r="G158" s="14" t="s">
        <v>142</v>
      </c>
      <c r="H158" s="14" t="n">
        <v>0</v>
      </c>
      <c r="I158" s="14" t="n">
        <v>0</v>
      </c>
      <c r="J158" s="14" t="n">
        <v>0</v>
      </c>
      <c r="K158" s="14" t="n">
        <v>5102</v>
      </c>
      <c r="L158" s="14" t="n">
        <v>4</v>
      </c>
      <c r="M158" s="14" t="n">
        <v>0</v>
      </c>
      <c r="N158" s="14" t="s">
        <v>165</v>
      </c>
      <c r="O158" s="29" t="n">
        <f aca="false">SUM(O159:O164)</f>
        <v>1811161.75360701</v>
      </c>
      <c r="P158" s="29" t="n">
        <f aca="false">SUM(P159:P164)</f>
        <v>0</v>
      </c>
      <c r="Q158" s="29" t="n">
        <f aca="false">SUM(Q159:Q164)</f>
        <v>0</v>
      </c>
      <c r="R158" s="29" t="n">
        <f aca="false">SUM(R159:R164)</f>
        <v>1811161.75360701</v>
      </c>
      <c r="S158" s="29" t="n">
        <f aca="false">SUM(S159:S164)</f>
        <v>41487.3672990077</v>
      </c>
      <c r="T158" s="29" t="n">
        <f aca="false">SUM(T159:T164)</f>
        <v>208774.514186136</v>
      </c>
      <c r="U158" s="29" t="n">
        <f aca="false">SUM(U159:U164)</f>
        <v>1643874.60671989</v>
      </c>
      <c r="V158" s="29" t="n">
        <f aca="false">SUM(V159:V164)</f>
        <v>15778.4901211249</v>
      </c>
      <c r="W158" s="29" t="n">
        <f aca="false">SUM(W159:W164)</f>
        <v>110807.907225255</v>
      </c>
      <c r="X158" s="29" t="n">
        <f aca="false">SUM(X159:X164)</f>
        <v>1548845.18961576</v>
      </c>
    </row>
    <row r="159" customFormat="false" ht="15" hidden="false" customHeight="false" outlineLevel="0" collapsed="false">
      <c r="A159" s="0" t="n">
        <v>8</v>
      </c>
      <c r="B159" s="0" t="n">
        <v>1</v>
      </c>
      <c r="C159" s="0" t="n">
        <v>1</v>
      </c>
      <c r="D159" s="0" t="n">
        <v>0</v>
      </c>
      <c r="E159" s="0" t="n">
        <v>0</v>
      </c>
      <c r="F159" s="0" t="n">
        <v>1001</v>
      </c>
      <c r="G159" s="0" t="s">
        <v>142</v>
      </c>
      <c r="H159" s="0" t="n">
        <v>0</v>
      </c>
      <c r="I159" s="0" t="n">
        <v>0</v>
      </c>
      <c r="J159" s="0" t="n">
        <v>0</v>
      </c>
      <c r="K159" s="0" t="n">
        <v>5102</v>
      </c>
      <c r="L159" s="0" t="n">
        <v>4</v>
      </c>
      <c r="M159" s="0" t="n">
        <v>1</v>
      </c>
      <c r="N159" s="0" t="s">
        <v>166</v>
      </c>
      <c r="O159" s="11" t="n">
        <v>749380.556757383</v>
      </c>
      <c r="P159" s="11" t="n">
        <v>0</v>
      </c>
      <c r="Q159" s="11" t="n">
        <v>0</v>
      </c>
      <c r="R159" s="11" t="n">
        <f aca="false">O159+P159-Q159</f>
        <v>749380.556757383</v>
      </c>
      <c r="S159" s="11" t="n">
        <v>0</v>
      </c>
      <c r="T159" s="11" t="n">
        <v>117747.363690738</v>
      </c>
      <c r="U159" s="11" t="n">
        <f aca="false">R159+S159-T159</f>
        <v>631633.193066645</v>
      </c>
      <c r="V159" s="11" t="n">
        <v>0</v>
      </c>
      <c r="W159" s="11" t="n">
        <v>72301.8754514804</v>
      </c>
      <c r="X159" s="11" t="n">
        <f aca="false">U159+V159-W159</f>
        <v>559331.317615165</v>
      </c>
    </row>
    <row r="160" customFormat="false" ht="15" hidden="false" customHeight="false" outlineLevel="0" collapsed="false">
      <c r="A160" s="0" t="n">
        <v>8</v>
      </c>
      <c r="B160" s="0" t="n">
        <v>1</v>
      </c>
      <c r="C160" s="0" t="n">
        <v>1</v>
      </c>
      <c r="D160" s="0" t="n">
        <v>0</v>
      </c>
      <c r="E160" s="0" t="n">
        <v>0</v>
      </c>
      <c r="F160" s="0" t="n">
        <v>1001</v>
      </c>
      <c r="G160" s="0" t="s">
        <v>142</v>
      </c>
      <c r="H160" s="0" t="n">
        <v>0</v>
      </c>
      <c r="I160" s="0" t="n">
        <v>0</v>
      </c>
      <c r="J160" s="0" t="n">
        <v>0</v>
      </c>
      <c r="K160" s="0" t="n">
        <v>5102</v>
      </c>
      <c r="L160" s="0" t="n">
        <v>4</v>
      </c>
      <c r="M160" s="0" t="n">
        <v>2</v>
      </c>
      <c r="N160" s="0" t="s">
        <v>167</v>
      </c>
      <c r="O160" s="11" t="n">
        <v>9617.92</v>
      </c>
      <c r="P160" s="11" t="n">
        <v>0</v>
      </c>
      <c r="Q160" s="11" t="n">
        <v>0</v>
      </c>
      <c r="R160" s="11" t="n">
        <f aca="false">O160+P160-Q160</f>
        <v>9617.92</v>
      </c>
      <c r="S160" s="11" t="n">
        <v>0</v>
      </c>
      <c r="T160" s="11" t="n">
        <v>3444.48</v>
      </c>
      <c r="U160" s="11" t="n">
        <f aca="false">R160+S160-T160</f>
        <v>6173.44</v>
      </c>
      <c r="V160" s="11" t="n">
        <v>0</v>
      </c>
      <c r="W160" s="11" t="n">
        <v>0</v>
      </c>
      <c r="X160" s="11" t="n">
        <f aca="false">U160+V160-W160</f>
        <v>6173.44</v>
      </c>
    </row>
    <row r="161" customFormat="false" ht="15" hidden="false" customHeight="false" outlineLevel="0" collapsed="false">
      <c r="A161" s="0" t="n">
        <v>8</v>
      </c>
      <c r="B161" s="0" t="n">
        <v>1</v>
      </c>
      <c r="C161" s="0" t="n">
        <v>1</v>
      </c>
      <c r="D161" s="0" t="n">
        <v>0</v>
      </c>
      <c r="E161" s="0" t="n">
        <v>0</v>
      </c>
      <c r="F161" s="0" t="n">
        <v>1001</v>
      </c>
      <c r="G161" s="0" t="s">
        <v>142</v>
      </c>
      <c r="H161" s="0" t="n">
        <v>0</v>
      </c>
      <c r="I161" s="0" t="n">
        <v>0</v>
      </c>
      <c r="J161" s="0" t="n">
        <v>0</v>
      </c>
      <c r="K161" s="0" t="n">
        <v>5102</v>
      </c>
      <c r="L161" s="0" t="n">
        <v>4</v>
      </c>
      <c r="M161" s="0" t="n">
        <v>3</v>
      </c>
      <c r="N161" s="0" t="s">
        <v>168</v>
      </c>
      <c r="O161" s="11" t="n">
        <v>127067.825414703</v>
      </c>
      <c r="P161" s="11" t="n">
        <v>0</v>
      </c>
      <c r="Q161" s="11" t="n">
        <v>0</v>
      </c>
      <c r="R161" s="11" t="n">
        <f aca="false">O161+P161-Q161</f>
        <v>127067.825414703</v>
      </c>
      <c r="S161" s="11" t="n">
        <v>20276.5102612193</v>
      </c>
      <c r="T161" s="11" t="n">
        <v>0</v>
      </c>
      <c r="U161" s="11" t="n">
        <f aca="false">R161+S161-T161</f>
        <v>147344.335675922</v>
      </c>
      <c r="V161" s="11" t="n">
        <v>12685.3610684942</v>
      </c>
      <c r="W161" s="11" t="n">
        <v>0</v>
      </c>
      <c r="X161" s="11" t="n">
        <f aca="false">U161+V161-W161</f>
        <v>160029.696744416</v>
      </c>
    </row>
    <row r="162" customFormat="false" ht="15" hidden="false" customHeight="false" outlineLevel="0" collapsed="false">
      <c r="A162" s="0" t="n">
        <v>8</v>
      </c>
      <c r="B162" s="0" t="n">
        <v>1</v>
      </c>
      <c r="C162" s="0" t="n">
        <v>1</v>
      </c>
      <c r="D162" s="0" t="n">
        <v>0</v>
      </c>
      <c r="E162" s="0" t="n">
        <v>0</v>
      </c>
      <c r="F162" s="0" t="n">
        <v>1001</v>
      </c>
      <c r="G162" s="0" t="s">
        <v>142</v>
      </c>
      <c r="H162" s="0" t="n">
        <v>0</v>
      </c>
      <c r="I162" s="0" t="n">
        <v>0</v>
      </c>
      <c r="J162" s="0" t="n">
        <v>0</v>
      </c>
      <c r="K162" s="0" t="n">
        <v>5102</v>
      </c>
      <c r="L162" s="0" t="n">
        <v>4</v>
      </c>
      <c r="M162" s="0" t="n">
        <v>4</v>
      </c>
      <c r="N162" s="0" t="s">
        <v>169</v>
      </c>
      <c r="O162" s="11" t="n">
        <v>163336.603429762</v>
      </c>
      <c r="P162" s="11" t="n">
        <v>0</v>
      </c>
      <c r="Q162" s="11" t="n">
        <v>0</v>
      </c>
      <c r="R162" s="11" t="n">
        <f aca="false">O162+P162-Q162</f>
        <v>163336.603429762</v>
      </c>
      <c r="S162" s="11" t="n">
        <v>0</v>
      </c>
      <c r="T162" s="11" t="n">
        <v>52299.7291081917</v>
      </c>
      <c r="U162" s="11" t="n">
        <f aca="false">R162+S162-T162</f>
        <v>111036.87432157</v>
      </c>
      <c r="V162" s="11" t="n">
        <v>0</v>
      </c>
      <c r="W162" s="11" t="n">
        <v>26841.0891569182</v>
      </c>
      <c r="X162" s="11" t="n">
        <f aca="false">U162+V162-W162</f>
        <v>84195.7851646522</v>
      </c>
    </row>
    <row r="163" customFormat="false" ht="15" hidden="false" customHeight="false" outlineLevel="0" collapsed="false">
      <c r="A163" s="0" t="n">
        <v>8</v>
      </c>
      <c r="B163" s="0" t="n">
        <v>1</v>
      </c>
      <c r="C163" s="0" t="n">
        <v>1</v>
      </c>
      <c r="D163" s="0" t="n">
        <v>0</v>
      </c>
      <c r="E163" s="0" t="n">
        <v>0</v>
      </c>
      <c r="F163" s="0" t="n">
        <v>1001</v>
      </c>
      <c r="G163" s="0" t="s">
        <v>142</v>
      </c>
      <c r="H163" s="0" t="n">
        <v>0</v>
      </c>
      <c r="I163" s="0" t="n">
        <v>0</v>
      </c>
      <c r="J163" s="0" t="n">
        <v>0</v>
      </c>
      <c r="K163" s="0" t="n">
        <v>5102</v>
      </c>
      <c r="L163" s="0" t="n">
        <v>4</v>
      </c>
      <c r="M163" s="0" t="n">
        <v>5</v>
      </c>
      <c r="N163" s="0" t="s">
        <v>170</v>
      </c>
      <c r="O163" s="11" t="n">
        <v>719134.524999033</v>
      </c>
      <c r="P163" s="11" t="n">
        <v>0</v>
      </c>
      <c r="Q163" s="11" t="n">
        <v>0</v>
      </c>
      <c r="R163" s="11" t="n">
        <f aca="false">O163+P163-Q163</f>
        <v>719134.524999033</v>
      </c>
      <c r="S163" s="11" t="n">
        <v>0</v>
      </c>
      <c r="T163" s="11" t="n">
        <v>35282.941387206</v>
      </c>
      <c r="U163" s="11" t="n">
        <f aca="false">R163+S163-T163</f>
        <v>683851.583611827</v>
      </c>
      <c r="V163" s="11" t="n">
        <v>3093.12905263074</v>
      </c>
      <c r="W163" s="11" t="n">
        <v>0</v>
      </c>
      <c r="X163" s="11" t="n">
        <f aca="false">U163+V163-W163</f>
        <v>686944.712664458</v>
      </c>
    </row>
    <row r="164" customFormat="false" ht="15" hidden="false" customHeight="false" outlineLevel="0" collapsed="false">
      <c r="A164" s="0" t="n">
        <v>8</v>
      </c>
      <c r="B164" s="0" t="n">
        <v>1</v>
      </c>
      <c r="C164" s="0" t="n">
        <v>1</v>
      </c>
      <c r="D164" s="0" t="n">
        <v>0</v>
      </c>
      <c r="E164" s="0" t="n">
        <v>0</v>
      </c>
      <c r="F164" s="0" t="n">
        <v>1001</v>
      </c>
      <c r="G164" s="0" t="s">
        <v>142</v>
      </c>
      <c r="H164" s="0" t="n">
        <v>0</v>
      </c>
      <c r="I164" s="0" t="n">
        <v>0</v>
      </c>
      <c r="J164" s="0" t="n">
        <v>0</v>
      </c>
      <c r="K164" s="0" t="n">
        <v>5102</v>
      </c>
      <c r="L164" s="0" t="n">
        <v>4</v>
      </c>
      <c r="M164" s="0" t="n">
        <v>6</v>
      </c>
      <c r="N164" s="0" t="s">
        <v>171</v>
      </c>
      <c r="O164" s="11" t="n">
        <v>42624.3230061324</v>
      </c>
      <c r="P164" s="11" t="n">
        <v>0</v>
      </c>
      <c r="Q164" s="11" t="n">
        <v>0</v>
      </c>
      <c r="R164" s="11" t="n">
        <f aca="false">O164+P164-Q164</f>
        <v>42624.3230061324</v>
      </c>
      <c r="S164" s="11" t="n">
        <v>21210.8570377884</v>
      </c>
      <c r="T164" s="11" t="n">
        <v>0</v>
      </c>
      <c r="U164" s="11" t="n">
        <f aca="false">R164+S164-T164</f>
        <v>63835.1800439208</v>
      </c>
      <c r="V164" s="11" t="n">
        <v>0</v>
      </c>
      <c r="W164" s="11" t="n">
        <v>11664.9426168568</v>
      </c>
      <c r="X164" s="11" t="n">
        <f aca="false">U164+V164-W164</f>
        <v>52170.237427064</v>
      </c>
    </row>
    <row r="165" customFormat="false" ht="15" hidden="false" customHeight="false" outlineLevel="0" collapsed="false">
      <c r="A165" s="0" t="n">
        <v>8</v>
      </c>
      <c r="B165" s="0" t="n">
        <v>1</v>
      </c>
      <c r="C165" s="0" t="n">
        <v>1</v>
      </c>
      <c r="D165" s="0" t="n">
        <v>0</v>
      </c>
      <c r="E165" s="0" t="n">
        <v>0</v>
      </c>
      <c r="F165" s="0" t="n">
        <v>1001</v>
      </c>
      <c r="G165" s="0" t="s">
        <v>142</v>
      </c>
      <c r="H165" s="0" t="n">
        <v>0</v>
      </c>
      <c r="I165" s="0" t="n">
        <v>0</v>
      </c>
      <c r="J165" s="0" t="n">
        <v>0</v>
      </c>
      <c r="K165" s="0" t="n">
        <v>5102</v>
      </c>
      <c r="L165" s="0" t="n">
        <v>5</v>
      </c>
      <c r="M165" s="0" t="n">
        <v>0</v>
      </c>
      <c r="N165" s="0" t="s">
        <v>172</v>
      </c>
      <c r="O165" s="11" t="n">
        <v>196311.329124768</v>
      </c>
      <c r="P165" s="11" t="n">
        <v>0</v>
      </c>
      <c r="Q165" s="11" t="n">
        <v>0</v>
      </c>
      <c r="R165" s="11" t="n">
        <f aca="false">O165+P165-Q165</f>
        <v>196311.329124768</v>
      </c>
      <c r="S165" s="11" t="n">
        <v>0</v>
      </c>
      <c r="T165" s="11" t="n">
        <v>29035.040875232</v>
      </c>
      <c r="U165" s="11" t="n">
        <f aca="false">R165+S165-T165</f>
        <v>167276.288249536</v>
      </c>
      <c r="V165" s="11" t="n">
        <v>3413.31175046403</v>
      </c>
      <c r="W165" s="11" t="n">
        <v>0</v>
      </c>
      <c r="X165" s="11" t="n">
        <f aca="false">U165+V165-W165</f>
        <v>170689.6</v>
      </c>
    </row>
    <row r="166" customFormat="false" ht="15" hidden="false" customHeight="false" outlineLevel="0" collapsed="false">
      <c r="A166" s="0" t="n">
        <v>8</v>
      </c>
      <c r="B166" s="0" t="n">
        <v>1</v>
      </c>
      <c r="C166" s="0" t="n">
        <v>1</v>
      </c>
      <c r="D166" s="0" t="n">
        <v>0</v>
      </c>
      <c r="E166" s="0" t="n">
        <v>0</v>
      </c>
      <c r="F166" s="0" t="n">
        <v>1001</v>
      </c>
      <c r="G166" s="0" t="s">
        <v>142</v>
      </c>
      <c r="H166" s="0" t="n">
        <v>0</v>
      </c>
      <c r="I166" s="0" t="n">
        <v>0</v>
      </c>
      <c r="J166" s="0" t="n">
        <v>0</v>
      </c>
      <c r="K166" s="0" t="n">
        <v>5102</v>
      </c>
      <c r="L166" s="0" t="n">
        <v>6</v>
      </c>
      <c r="M166" s="0" t="n">
        <v>0</v>
      </c>
      <c r="N166" s="0" t="s">
        <v>173</v>
      </c>
      <c r="O166" s="11" t="n">
        <v>683973.387864182</v>
      </c>
      <c r="P166" s="11" t="n">
        <v>0</v>
      </c>
      <c r="Q166" s="11" t="n">
        <v>0</v>
      </c>
      <c r="R166" s="11" t="n">
        <f aca="false">O166+P166-Q166</f>
        <v>683973.387864182</v>
      </c>
      <c r="S166" s="11" t="n">
        <v>0</v>
      </c>
      <c r="T166" s="11" t="n">
        <v>47632.7792516776</v>
      </c>
      <c r="U166" s="11" t="n">
        <f aca="false">R166+S166-T166</f>
        <v>636340.608612504</v>
      </c>
      <c r="V166" s="11" t="n">
        <v>0</v>
      </c>
      <c r="W166" s="11" t="n">
        <v>47783.9294470976</v>
      </c>
      <c r="X166" s="11" t="n">
        <f aca="false">U166+V166-W166</f>
        <v>588556.679165407</v>
      </c>
    </row>
    <row r="167" customFormat="false" ht="15" hidden="false" customHeight="false" outlineLevel="0" collapsed="false">
      <c r="A167" s="0" t="n">
        <v>8</v>
      </c>
      <c r="B167" s="0" t="n">
        <v>1</v>
      </c>
      <c r="C167" s="0" t="n">
        <v>1</v>
      </c>
      <c r="D167" s="0" t="n">
        <v>0</v>
      </c>
      <c r="E167" s="0" t="n">
        <v>0</v>
      </c>
      <c r="F167" s="0" t="n">
        <v>1001</v>
      </c>
      <c r="G167" s="0" t="s">
        <v>142</v>
      </c>
      <c r="H167" s="0" t="n">
        <v>0</v>
      </c>
      <c r="I167" s="0" t="n">
        <v>0</v>
      </c>
      <c r="J167" s="0" t="n">
        <v>0</v>
      </c>
      <c r="K167" s="0" t="n">
        <v>5102</v>
      </c>
      <c r="L167" s="0" t="n">
        <v>7</v>
      </c>
      <c r="M167" s="0" t="n">
        <v>0</v>
      </c>
      <c r="N167" s="0" t="s">
        <v>174</v>
      </c>
      <c r="O167" s="11" t="n">
        <v>85568.5605737222</v>
      </c>
      <c r="P167" s="11" t="n">
        <v>0</v>
      </c>
      <c r="Q167" s="11" t="n">
        <v>0</v>
      </c>
      <c r="R167" s="11" t="n">
        <f aca="false">O167+P167-Q167</f>
        <v>85568.5605737222</v>
      </c>
      <c r="S167" s="11" t="n">
        <v>0</v>
      </c>
      <c r="T167" s="11" t="n">
        <v>17810.7017132543</v>
      </c>
      <c r="U167" s="11" t="n">
        <f aca="false">R167+S167-T167</f>
        <v>67757.8588604679</v>
      </c>
      <c r="V167" s="11" t="n">
        <v>0</v>
      </c>
      <c r="W167" s="11" t="n">
        <v>7158.1770499072</v>
      </c>
      <c r="X167" s="11" t="n">
        <f aca="false">U167+V167-W167</f>
        <v>60599.6818105607</v>
      </c>
    </row>
    <row r="168" customFormat="false" ht="15" hidden="false" customHeight="false" outlineLevel="0" collapsed="false">
      <c r="A168" s="0" t="n">
        <v>8</v>
      </c>
      <c r="B168" s="0" t="n">
        <v>1</v>
      </c>
      <c r="C168" s="0" t="n">
        <v>1</v>
      </c>
      <c r="D168" s="0" t="n">
        <v>0</v>
      </c>
      <c r="E168" s="0" t="n">
        <v>0</v>
      </c>
      <c r="F168" s="0" t="n">
        <v>1001</v>
      </c>
      <c r="G168" s="0" t="s">
        <v>142</v>
      </c>
      <c r="H168" s="0" t="n">
        <v>0</v>
      </c>
      <c r="I168" s="0" t="n">
        <v>0</v>
      </c>
      <c r="J168" s="0" t="n">
        <v>0</v>
      </c>
      <c r="K168" s="0" t="n">
        <v>5102</v>
      </c>
      <c r="L168" s="0" t="n">
        <v>9</v>
      </c>
      <c r="M168" s="0" t="n">
        <v>0</v>
      </c>
      <c r="N168" s="0" t="s">
        <v>175</v>
      </c>
      <c r="O168" s="11" t="n">
        <v>15353.52</v>
      </c>
      <c r="P168" s="11" t="n">
        <v>0</v>
      </c>
      <c r="Q168" s="11" t="n">
        <v>0</v>
      </c>
      <c r="R168" s="11" t="n">
        <f aca="false">O168+P168-Q168</f>
        <v>15353.52</v>
      </c>
      <c r="S168" s="11" t="n">
        <v>5556.72</v>
      </c>
      <c r="T168" s="11" t="n">
        <v>0</v>
      </c>
      <c r="U168" s="11" t="n">
        <f aca="false">R168+S168-T168</f>
        <v>20910.24</v>
      </c>
      <c r="V168" s="11" t="n">
        <v>4731</v>
      </c>
      <c r="W168" s="11" t="n">
        <v>0</v>
      </c>
      <c r="X168" s="11" t="n">
        <f aca="false">U168+V168-W168</f>
        <v>25641.24</v>
      </c>
    </row>
    <row r="169" customFormat="false" ht="15" hidden="false" customHeight="false" outlineLevel="0" collapsed="false">
      <c r="A169" s="0" t="n">
        <v>8</v>
      </c>
      <c r="B169" s="0" t="n">
        <v>1</v>
      </c>
      <c r="C169" s="0" t="n">
        <v>1</v>
      </c>
      <c r="D169" s="0" t="n">
        <v>0</v>
      </c>
      <c r="E169" s="0" t="n">
        <v>0</v>
      </c>
      <c r="F169" s="0" t="n">
        <v>1001</v>
      </c>
      <c r="G169" s="0" t="s">
        <v>142</v>
      </c>
      <c r="H169" s="0" t="n">
        <v>0</v>
      </c>
      <c r="I169" s="0" t="n">
        <v>0</v>
      </c>
      <c r="J169" s="0" t="n">
        <v>0</v>
      </c>
      <c r="K169" s="0" t="n">
        <v>5102</v>
      </c>
      <c r="L169" s="0" t="n">
        <v>11</v>
      </c>
      <c r="M169" s="0" t="n">
        <v>0</v>
      </c>
      <c r="N169" s="0" t="s">
        <v>176</v>
      </c>
      <c r="O169" s="11" t="n">
        <v>114539.483327448</v>
      </c>
      <c r="P169" s="11" t="n">
        <v>0</v>
      </c>
      <c r="Q169" s="11" t="n">
        <v>0</v>
      </c>
      <c r="R169" s="11" t="n">
        <f aca="false">O169+P169-Q169</f>
        <v>114539.483327448</v>
      </c>
      <c r="S169" s="11" t="n">
        <v>2292.65314087371</v>
      </c>
      <c r="T169" s="11" t="n">
        <v>0</v>
      </c>
      <c r="U169" s="11" t="n">
        <f aca="false">R169+S169-T169</f>
        <v>116832.136468322</v>
      </c>
      <c r="V169" s="11" t="n">
        <v>0</v>
      </c>
      <c r="W169" s="11" t="n">
        <v>9304.68002899611</v>
      </c>
      <c r="X169" s="11" t="n">
        <f aca="false">U169+V169-W169</f>
        <v>107527.456439326</v>
      </c>
    </row>
    <row r="170" customFormat="false" ht="15" hidden="false" customHeight="false" outlineLevel="0" collapsed="false">
      <c r="A170" s="0" t="n">
        <v>8</v>
      </c>
      <c r="B170" s="0" t="n">
        <v>1</v>
      </c>
      <c r="C170" s="0" t="n">
        <v>1</v>
      </c>
      <c r="D170" s="0" t="n">
        <v>0</v>
      </c>
      <c r="E170" s="0" t="n">
        <v>0</v>
      </c>
      <c r="F170" s="0" t="n">
        <v>1001</v>
      </c>
      <c r="G170" s="0" t="s">
        <v>142</v>
      </c>
      <c r="H170" s="0" t="n">
        <v>0</v>
      </c>
      <c r="I170" s="0" t="n">
        <v>0</v>
      </c>
      <c r="J170" s="0" t="n">
        <v>0</v>
      </c>
      <c r="K170" s="0" t="n">
        <v>5102</v>
      </c>
      <c r="L170" s="0" t="n">
        <v>12</v>
      </c>
      <c r="M170" s="0" t="n">
        <v>0</v>
      </c>
      <c r="N170" s="0" t="s">
        <v>177</v>
      </c>
      <c r="O170" s="11" t="n">
        <v>40835.3848599125</v>
      </c>
      <c r="P170" s="11" t="n">
        <v>0</v>
      </c>
      <c r="Q170" s="11" t="n">
        <v>0</v>
      </c>
      <c r="R170" s="11" t="n">
        <f aca="false">O170+P170-Q170</f>
        <v>40835.3848599125</v>
      </c>
      <c r="S170" s="11" t="n">
        <v>0</v>
      </c>
      <c r="T170" s="11" t="n">
        <v>7155.9880483376</v>
      </c>
      <c r="U170" s="11" t="n">
        <f aca="false">R170+S170-T170</f>
        <v>33679.3968115749</v>
      </c>
      <c r="V170" s="11" t="n">
        <v>6648.4840837146</v>
      </c>
      <c r="W170" s="11" t="n">
        <v>0</v>
      </c>
      <c r="X170" s="11" t="n">
        <f aca="false">U170+V170-W170</f>
        <v>40327.8808952895</v>
      </c>
    </row>
    <row r="171" customFormat="false" ht="15" hidden="false" customHeight="false" outlineLevel="0" collapsed="false">
      <c r="A171" s="0" t="n">
        <v>8</v>
      </c>
      <c r="B171" s="0" t="n">
        <v>1</v>
      </c>
      <c r="C171" s="0" t="n">
        <v>1</v>
      </c>
      <c r="D171" s="0" t="n">
        <v>0</v>
      </c>
      <c r="E171" s="0" t="n">
        <v>0</v>
      </c>
      <c r="F171" s="0" t="n">
        <v>1001</v>
      </c>
      <c r="G171" s="0" t="s">
        <v>142</v>
      </c>
      <c r="H171" s="0" t="n">
        <v>0</v>
      </c>
      <c r="I171" s="0" t="n">
        <v>0</v>
      </c>
      <c r="J171" s="0" t="n">
        <v>0</v>
      </c>
      <c r="K171" s="0" t="n">
        <v>5102</v>
      </c>
      <c r="L171" s="0" t="n">
        <v>13</v>
      </c>
      <c r="M171" s="0" t="n">
        <v>0</v>
      </c>
      <c r="N171" s="0" t="s">
        <v>178</v>
      </c>
      <c r="O171" s="11" t="n">
        <v>24835.1792724477</v>
      </c>
      <c r="P171" s="11" t="n">
        <v>0</v>
      </c>
      <c r="Q171" s="27" t="n">
        <v>0</v>
      </c>
      <c r="R171" s="11" t="n">
        <f aca="false">O171+P171-Q171</f>
        <v>24835.1792724477</v>
      </c>
      <c r="S171" s="11" t="n">
        <v>0</v>
      </c>
      <c r="T171" s="11" t="n">
        <v>0.000727552298485534</v>
      </c>
      <c r="U171" s="11" t="n">
        <f aca="false">R171+S171-T171</f>
        <v>24835.1785448954</v>
      </c>
      <c r="V171" s="11" t="n">
        <v>3634.6325143828</v>
      </c>
      <c r="W171" s="11" t="n">
        <v>0</v>
      </c>
      <c r="X171" s="11" t="n">
        <f aca="false">U171+V171-W171</f>
        <v>28469.8110592782</v>
      </c>
    </row>
    <row r="172" customFormat="false" ht="15" hidden="false" customHeight="false" outlineLevel="0" collapsed="false">
      <c r="A172" s="0" t="n">
        <v>8</v>
      </c>
      <c r="B172" s="0" t="n">
        <v>1</v>
      </c>
      <c r="C172" s="0" t="n">
        <v>1</v>
      </c>
      <c r="D172" s="0" t="n">
        <v>0</v>
      </c>
      <c r="E172" s="0" t="n">
        <v>0</v>
      </c>
      <c r="F172" s="0" t="n">
        <v>1001</v>
      </c>
      <c r="G172" s="0" t="s">
        <v>142</v>
      </c>
      <c r="H172" s="0" t="n">
        <v>0</v>
      </c>
      <c r="I172" s="0" t="n">
        <v>0</v>
      </c>
      <c r="J172" s="0" t="n">
        <v>0</v>
      </c>
      <c r="K172" s="0" t="n">
        <v>5102</v>
      </c>
      <c r="L172" s="0" t="n">
        <v>14</v>
      </c>
      <c r="M172" s="0" t="n">
        <v>0</v>
      </c>
      <c r="N172" s="0" t="s">
        <v>179</v>
      </c>
      <c r="O172" s="11" t="n">
        <v>10661.22210894</v>
      </c>
      <c r="P172" s="11" t="n">
        <v>0</v>
      </c>
      <c r="Q172" s="11" t="n">
        <v>0</v>
      </c>
      <c r="R172" s="11" t="n">
        <f aca="false">O172+P172-Q172</f>
        <v>10661.22210894</v>
      </c>
      <c r="S172" s="11" t="n">
        <v>0</v>
      </c>
      <c r="T172" s="11" t="n">
        <v>602.521709147499</v>
      </c>
      <c r="U172" s="11" t="n">
        <f aca="false">R172+S172-T172</f>
        <v>10058.7003997925</v>
      </c>
      <c r="V172" s="11" t="n">
        <v>0</v>
      </c>
      <c r="W172" s="11" t="n">
        <v>1641.5803997925</v>
      </c>
      <c r="X172" s="11" t="n">
        <f aca="false">U172+V172-W172</f>
        <v>8417.12</v>
      </c>
    </row>
    <row r="173" customFormat="false" ht="15" hidden="false" customHeight="false" outlineLevel="0" collapsed="false">
      <c r="A173" s="0" t="n">
        <v>8</v>
      </c>
      <c r="B173" s="0" t="n">
        <v>1</v>
      </c>
      <c r="C173" s="0" t="n">
        <v>1</v>
      </c>
      <c r="D173" s="0" t="n">
        <v>0</v>
      </c>
      <c r="E173" s="0" t="n">
        <v>0</v>
      </c>
      <c r="F173" s="0" t="n">
        <v>1001</v>
      </c>
      <c r="G173" s="0" t="s">
        <v>142</v>
      </c>
      <c r="H173" s="0" t="n">
        <v>0</v>
      </c>
      <c r="I173" s="0" t="n">
        <v>0</v>
      </c>
      <c r="J173" s="0" t="n">
        <v>0</v>
      </c>
      <c r="K173" s="0" t="n">
        <v>5102</v>
      </c>
      <c r="L173" s="0" t="n">
        <v>17</v>
      </c>
      <c r="M173" s="0" t="n">
        <v>0</v>
      </c>
      <c r="N173" s="0" t="s">
        <v>180</v>
      </c>
      <c r="O173" s="11" t="n">
        <v>23036</v>
      </c>
      <c r="P173" s="11" t="n">
        <v>0</v>
      </c>
      <c r="Q173" s="11" t="n">
        <v>0</v>
      </c>
      <c r="R173" s="11" t="n">
        <f aca="false">O173+P173-Q173</f>
        <v>23036</v>
      </c>
      <c r="S173" s="11" t="n">
        <v>6384</v>
      </c>
      <c r="T173" s="11" t="n">
        <v>0</v>
      </c>
      <c r="U173" s="11" t="n">
        <f aca="false">R173+S173-T173</f>
        <v>29420</v>
      </c>
      <c r="V173" s="11" t="n">
        <v>5050</v>
      </c>
      <c r="W173" s="11" t="n">
        <v>0</v>
      </c>
      <c r="X173" s="11" t="n">
        <f aca="false">U173+V173-W173</f>
        <v>34470</v>
      </c>
    </row>
    <row r="174" customFormat="false" ht="15" hidden="false" customHeight="false" outlineLevel="0" collapsed="false">
      <c r="A174" s="0" t="n">
        <v>8</v>
      </c>
      <c r="B174" s="0" t="n">
        <v>1</v>
      </c>
      <c r="C174" s="0" t="n">
        <v>1</v>
      </c>
      <c r="D174" s="0" t="n">
        <v>0</v>
      </c>
      <c r="E174" s="0" t="n">
        <v>0</v>
      </c>
      <c r="F174" s="0" t="n">
        <v>1001</v>
      </c>
      <c r="G174" s="0" t="s">
        <v>142</v>
      </c>
      <c r="H174" s="0" t="n">
        <v>0</v>
      </c>
      <c r="I174" s="0" t="n">
        <v>0</v>
      </c>
      <c r="J174" s="0" t="n">
        <v>0</v>
      </c>
      <c r="K174" s="0" t="n">
        <v>5102</v>
      </c>
      <c r="L174" s="0" t="n">
        <v>19</v>
      </c>
      <c r="M174" s="0" t="n">
        <v>0</v>
      </c>
      <c r="N174" s="0" t="s">
        <v>181</v>
      </c>
      <c r="O174" s="11" t="n">
        <v>65185.3080289554</v>
      </c>
      <c r="P174" s="11" t="n">
        <v>0</v>
      </c>
      <c r="Q174" s="11" t="n">
        <v>0</v>
      </c>
      <c r="R174" s="11" t="n">
        <f aca="false">O174+P174-Q174</f>
        <v>65185.3080289554</v>
      </c>
      <c r="S174" s="11" t="n">
        <v>0</v>
      </c>
      <c r="T174" s="11" t="n">
        <v>18217.6257593835</v>
      </c>
      <c r="U174" s="11" t="n">
        <f aca="false">R174+S174-T174</f>
        <v>46967.6822695719</v>
      </c>
      <c r="V174" s="11" t="n">
        <v>0</v>
      </c>
      <c r="W174" s="11" t="n">
        <v>10792.8162964197</v>
      </c>
      <c r="X174" s="11" t="n">
        <f aca="false">U174+V174-W174</f>
        <v>36174.8659731522</v>
      </c>
    </row>
    <row r="175" customFormat="false" ht="15" hidden="false" customHeight="false" outlineLevel="0" collapsed="false">
      <c r="A175" s="0" t="n">
        <v>8</v>
      </c>
      <c r="B175" s="0" t="n">
        <v>1</v>
      </c>
      <c r="C175" s="0" t="n">
        <v>1</v>
      </c>
      <c r="D175" s="0" t="n">
        <v>0</v>
      </c>
      <c r="E175" s="0" t="n">
        <v>0</v>
      </c>
      <c r="F175" s="0" t="n">
        <v>1001</v>
      </c>
      <c r="G175" s="0" t="s">
        <v>142</v>
      </c>
      <c r="H175" s="0" t="n">
        <v>0</v>
      </c>
      <c r="I175" s="0" t="n">
        <v>0</v>
      </c>
      <c r="J175" s="0" t="n">
        <v>0</v>
      </c>
      <c r="K175" s="0" t="n">
        <v>5102</v>
      </c>
      <c r="L175" s="0" t="n">
        <v>20</v>
      </c>
      <c r="M175" s="0" t="n">
        <v>0</v>
      </c>
      <c r="N175" s="0" t="s">
        <v>182</v>
      </c>
      <c r="O175" s="11" t="n">
        <v>5301.92</v>
      </c>
      <c r="P175" s="11" t="n">
        <v>0</v>
      </c>
      <c r="Q175" s="11" t="n">
        <v>0</v>
      </c>
      <c r="R175" s="11" t="n">
        <f aca="false">O175+P175-Q175</f>
        <v>5301.92</v>
      </c>
      <c r="S175" s="11" t="n">
        <v>4212.88</v>
      </c>
      <c r="T175" s="11" t="n">
        <v>0</v>
      </c>
      <c r="U175" s="11" t="n">
        <f aca="false">R175+S175-T175</f>
        <v>9514.8</v>
      </c>
      <c r="V175" s="11" t="n">
        <v>2183</v>
      </c>
      <c r="W175" s="11" t="n">
        <v>0</v>
      </c>
      <c r="X175" s="11" t="n">
        <f aca="false">U175+V175-W175</f>
        <v>11697.8</v>
      </c>
    </row>
    <row r="176" customFormat="false" ht="15" hidden="false" customHeight="false" outlineLevel="0" collapsed="false">
      <c r="A176" s="8" t="n">
        <v>8</v>
      </c>
      <c r="B176" s="8" t="n">
        <v>1</v>
      </c>
      <c r="C176" s="8" t="n">
        <v>1</v>
      </c>
      <c r="D176" s="8" t="n">
        <v>0</v>
      </c>
      <c r="E176" s="8" t="n">
        <v>0</v>
      </c>
      <c r="F176" s="8" t="n">
        <v>1001</v>
      </c>
      <c r="G176" s="8" t="s">
        <v>142</v>
      </c>
      <c r="H176" s="8" t="n">
        <v>0</v>
      </c>
      <c r="I176" s="8" t="n">
        <v>0</v>
      </c>
      <c r="J176" s="8" t="n">
        <v>0</v>
      </c>
      <c r="K176" s="8" t="n">
        <v>5103</v>
      </c>
      <c r="L176" s="8" t="n">
        <v>0</v>
      </c>
      <c r="M176" s="8" t="n">
        <v>0</v>
      </c>
      <c r="N176" s="8" t="s">
        <v>183</v>
      </c>
      <c r="O176" s="9" t="n">
        <f aca="false">O177</f>
        <v>1312.020551452</v>
      </c>
      <c r="P176" s="9" t="n">
        <f aca="false">P177</f>
        <v>0</v>
      </c>
      <c r="Q176" s="9" t="n">
        <f aca="false">Q177</f>
        <v>0</v>
      </c>
      <c r="R176" s="9" t="n">
        <f aca="false">R177</f>
        <v>1312.020551452</v>
      </c>
      <c r="S176" s="9" t="n">
        <f aca="false">S177</f>
        <v>426.8057216428</v>
      </c>
      <c r="T176" s="9" t="n">
        <f aca="false">T177</f>
        <v>0</v>
      </c>
      <c r="U176" s="9" t="n">
        <f aca="false">U177</f>
        <v>1738.8262730948</v>
      </c>
      <c r="V176" s="9" t="n">
        <f aca="false">V177</f>
        <v>147070.979450013</v>
      </c>
      <c r="W176" s="9" t="n">
        <f aca="false">W177</f>
        <v>0</v>
      </c>
      <c r="X176" s="9" t="n">
        <f aca="false">X177</f>
        <v>148809.805723108</v>
      </c>
    </row>
    <row r="177" customFormat="false" ht="15" hidden="false" customHeight="false" outlineLevel="0" collapsed="false">
      <c r="A177" s="0" t="n">
        <v>8</v>
      </c>
      <c r="B177" s="0" t="n">
        <v>1</v>
      </c>
      <c r="C177" s="0" t="n">
        <v>1</v>
      </c>
      <c r="D177" s="0" t="n">
        <v>0</v>
      </c>
      <c r="E177" s="0" t="n">
        <v>0</v>
      </c>
      <c r="F177" s="0" t="n">
        <v>1001</v>
      </c>
      <c r="G177" s="0" t="s">
        <v>142</v>
      </c>
      <c r="H177" s="0" t="n">
        <v>0</v>
      </c>
      <c r="I177" s="0" t="n">
        <v>0</v>
      </c>
      <c r="J177" s="0" t="n">
        <v>0</v>
      </c>
      <c r="K177" s="0" t="n">
        <v>5103</v>
      </c>
      <c r="L177" s="0" t="n">
        <v>1</v>
      </c>
      <c r="M177" s="0" t="n">
        <v>0</v>
      </c>
      <c r="N177" s="0" t="s">
        <v>183</v>
      </c>
      <c r="O177" s="11" t="n">
        <v>1312.020551452</v>
      </c>
      <c r="P177" s="11" t="n">
        <v>0</v>
      </c>
      <c r="Q177" s="11" t="n">
        <v>0</v>
      </c>
      <c r="R177" s="11" t="n">
        <f aca="false">O177+P177-Q177</f>
        <v>1312.020551452</v>
      </c>
      <c r="S177" s="11" t="n">
        <v>426.8057216428</v>
      </c>
      <c r="T177" s="11" t="n">
        <v>0</v>
      </c>
      <c r="U177" s="11" t="n">
        <f aca="false">R177+S177-T177</f>
        <v>1738.8262730948</v>
      </c>
      <c r="V177" s="11" t="n">
        <v>147070.979450013</v>
      </c>
      <c r="W177" s="11" t="n">
        <v>0</v>
      </c>
      <c r="X177" s="11" t="n">
        <f aca="false">U177+V177-W177</f>
        <v>148809.805723108</v>
      </c>
    </row>
    <row r="178" customFormat="false" ht="15" hidden="false" customHeight="false" outlineLevel="0" collapsed="false">
      <c r="A178" s="8" t="n">
        <v>8</v>
      </c>
      <c r="B178" s="8" t="n">
        <v>1</v>
      </c>
      <c r="C178" s="8" t="n">
        <v>1</v>
      </c>
      <c r="D178" s="8" t="n">
        <v>0</v>
      </c>
      <c r="E178" s="8" t="n">
        <v>0</v>
      </c>
      <c r="F178" s="8" t="n">
        <v>1001</v>
      </c>
      <c r="G178" s="8" t="s">
        <v>142</v>
      </c>
      <c r="H178" s="8" t="n">
        <v>0</v>
      </c>
      <c r="I178" s="8" t="n">
        <v>0</v>
      </c>
      <c r="J178" s="8" t="n">
        <v>0</v>
      </c>
      <c r="K178" s="8" t="n">
        <v>5109</v>
      </c>
      <c r="L178" s="8" t="n">
        <v>0</v>
      </c>
      <c r="M178" s="8" t="n">
        <v>0</v>
      </c>
      <c r="N178" s="8" t="s">
        <v>184</v>
      </c>
      <c r="O178" s="9" t="n">
        <f aca="false">SUM(O179:O185)</f>
        <v>115946.218930343</v>
      </c>
      <c r="P178" s="9" t="n">
        <f aca="false">SUM(P179:P185)</f>
        <v>0</v>
      </c>
      <c r="Q178" s="9" t="n">
        <f aca="false">SUM(Q179:Q185)</f>
        <v>0</v>
      </c>
      <c r="R178" s="9" t="n">
        <f aca="false">SUM(R179:R185)</f>
        <v>115946.218930343</v>
      </c>
      <c r="S178" s="9" t="n">
        <f aca="false">SUM(S179:S185)</f>
        <v>130323.400716979</v>
      </c>
      <c r="T178" s="9" t="n">
        <f aca="false">SUM(T179:T185)</f>
        <v>13524.39929702</v>
      </c>
      <c r="U178" s="9" t="n">
        <f aca="false">SUM(U179:U185)</f>
        <v>232745.220350302</v>
      </c>
      <c r="V178" s="9" t="n">
        <f aca="false">SUM(V179:V185)</f>
        <v>10744</v>
      </c>
      <c r="W178" s="9" t="n">
        <f aca="false">SUM(W179:W185)</f>
        <v>5654.8966332773</v>
      </c>
      <c r="X178" s="9" t="n">
        <f aca="false">SUM(X179:X185)</f>
        <v>237834.323717025</v>
      </c>
    </row>
    <row r="179" customFormat="false" ht="15" hidden="false" customHeight="false" outlineLevel="0" collapsed="false">
      <c r="A179" s="0" t="n">
        <v>8</v>
      </c>
      <c r="B179" s="0" t="n">
        <v>1</v>
      </c>
      <c r="C179" s="0" t="n">
        <v>1</v>
      </c>
      <c r="D179" s="0" t="n">
        <v>0</v>
      </c>
      <c r="E179" s="0" t="n">
        <v>0</v>
      </c>
      <c r="F179" s="0" t="n">
        <v>1001</v>
      </c>
      <c r="G179" s="0" t="s">
        <v>142</v>
      </c>
      <c r="H179" s="0" t="n">
        <v>0</v>
      </c>
      <c r="I179" s="0" t="n">
        <v>0</v>
      </c>
      <c r="J179" s="0" t="n">
        <v>0</v>
      </c>
      <c r="K179" s="0" t="n">
        <v>5109</v>
      </c>
      <c r="L179" s="0" t="n">
        <v>2</v>
      </c>
      <c r="M179" s="0" t="n">
        <v>0</v>
      </c>
      <c r="N179" s="0" t="s">
        <v>185</v>
      </c>
      <c r="O179" s="11" t="n">
        <v>0</v>
      </c>
      <c r="P179" s="11" t="n">
        <v>0</v>
      </c>
      <c r="Q179" s="11" t="n">
        <v>0</v>
      </c>
      <c r="R179" s="11" t="n">
        <f aca="false">O179+P179-Q179</f>
        <v>0</v>
      </c>
      <c r="S179" s="11" t="n">
        <v>56376</v>
      </c>
      <c r="T179" s="11" t="n">
        <v>0</v>
      </c>
      <c r="U179" s="11" t="n">
        <f aca="false">R179+S179-T179</f>
        <v>56376</v>
      </c>
      <c r="V179" s="11" t="n">
        <v>2349</v>
      </c>
      <c r="W179" s="11" t="n">
        <v>0</v>
      </c>
      <c r="X179" s="11" t="n">
        <f aca="false">U179+V179-W179</f>
        <v>58725</v>
      </c>
    </row>
    <row r="180" customFormat="false" ht="15" hidden="false" customHeight="false" outlineLevel="0" collapsed="false">
      <c r="A180" s="0" t="n">
        <v>8</v>
      </c>
      <c r="B180" s="0" t="n">
        <v>1</v>
      </c>
      <c r="C180" s="0" t="n">
        <v>1</v>
      </c>
      <c r="D180" s="0" t="n">
        <v>0</v>
      </c>
      <c r="E180" s="0" t="n">
        <v>0</v>
      </c>
      <c r="F180" s="0" t="n">
        <v>1001</v>
      </c>
      <c r="G180" s="0" t="s">
        <v>142</v>
      </c>
      <c r="H180" s="0" t="n">
        <v>0</v>
      </c>
      <c r="I180" s="0" t="n">
        <v>0</v>
      </c>
      <c r="J180" s="0" t="n">
        <v>0</v>
      </c>
      <c r="K180" s="0" t="n">
        <v>5109</v>
      </c>
      <c r="L180" s="0" t="n">
        <v>4</v>
      </c>
      <c r="M180" s="0" t="n">
        <v>0</v>
      </c>
      <c r="N180" s="0" t="s">
        <v>186</v>
      </c>
      <c r="O180" s="11" t="n">
        <v>26864.5435149</v>
      </c>
      <c r="P180" s="11" t="n">
        <v>0</v>
      </c>
      <c r="Q180" s="11" t="n">
        <v>0</v>
      </c>
      <c r="R180" s="11" t="n">
        <f aca="false">O180+P180-Q180</f>
        <v>26864.5435149</v>
      </c>
      <c r="S180" s="11" t="n">
        <v>0</v>
      </c>
      <c r="T180" s="11" t="n">
        <v>13524.39929702</v>
      </c>
      <c r="U180" s="11" t="n">
        <f aca="false">R180+S180-T180</f>
        <v>13340.14421788</v>
      </c>
      <c r="V180" s="11" t="n">
        <v>0</v>
      </c>
      <c r="W180" s="11" t="n">
        <v>1459.18421788</v>
      </c>
      <c r="X180" s="11" t="n">
        <f aca="false">U180+V180-W180</f>
        <v>11880.96</v>
      </c>
    </row>
    <row r="181" customFormat="false" ht="15" hidden="false" customHeight="false" outlineLevel="0" collapsed="false">
      <c r="A181" s="0" t="n">
        <v>8</v>
      </c>
      <c r="B181" s="0" t="n">
        <v>1</v>
      </c>
      <c r="C181" s="0" t="n">
        <v>1</v>
      </c>
      <c r="D181" s="0" t="n">
        <v>0</v>
      </c>
      <c r="E181" s="0" t="n">
        <v>0</v>
      </c>
      <c r="F181" s="0" t="n">
        <v>1001</v>
      </c>
      <c r="G181" s="0" t="s">
        <v>142</v>
      </c>
      <c r="H181" s="0" t="n">
        <v>0</v>
      </c>
      <c r="I181" s="0" t="n">
        <v>0</v>
      </c>
      <c r="J181" s="0" t="n">
        <v>0</v>
      </c>
      <c r="K181" s="0" t="n">
        <v>5109</v>
      </c>
      <c r="L181" s="0" t="n">
        <v>5</v>
      </c>
      <c r="M181" s="0" t="n">
        <v>0</v>
      </c>
      <c r="N181" s="0" t="s">
        <v>184</v>
      </c>
      <c r="O181" s="11" t="n">
        <v>4433.0426696556</v>
      </c>
      <c r="P181" s="11" t="n">
        <v>0</v>
      </c>
      <c r="Q181" s="11" t="n">
        <v>0</v>
      </c>
      <c r="R181" s="11" t="n">
        <f aca="false">O181+P181-Q181</f>
        <v>4433.0426696556</v>
      </c>
      <c r="S181" s="11" t="n">
        <v>3087.7358488792</v>
      </c>
      <c r="T181" s="11" t="n">
        <v>0</v>
      </c>
      <c r="U181" s="11" t="n">
        <f aca="false">R181+S181-T181</f>
        <v>7520.7785185348</v>
      </c>
      <c r="V181" s="11" t="n">
        <v>0</v>
      </c>
      <c r="W181" s="11" t="n">
        <v>1707.8785185348</v>
      </c>
      <c r="X181" s="11" t="n">
        <f aca="false">U181+V181-W181</f>
        <v>5812.9</v>
      </c>
    </row>
    <row r="182" customFormat="false" ht="15" hidden="false" customHeight="false" outlineLevel="0" collapsed="false">
      <c r="A182" s="0" t="n">
        <v>8</v>
      </c>
      <c r="B182" s="0" t="n">
        <v>1</v>
      </c>
      <c r="C182" s="0" t="n">
        <v>1</v>
      </c>
      <c r="D182" s="0" t="n">
        <v>0</v>
      </c>
      <c r="E182" s="0" t="n">
        <v>0</v>
      </c>
      <c r="F182" s="0" t="n">
        <v>1001</v>
      </c>
      <c r="G182" s="0" t="s">
        <v>142</v>
      </c>
      <c r="H182" s="0" t="n">
        <v>0</v>
      </c>
      <c r="I182" s="0" t="n">
        <v>0</v>
      </c>
      <c r="J182" s="0" t="n">
        <v>0</v>
      </c>
      <c r="K182" s="0" t="n">
        <v>5109</v>
      </c>
      <c r="L182" s="0" t="n">
        <v>6</v>
      </c>
      <c r="M182" s="0" t="n">
        <v>0</v>
      </c>
      <c r="N182" s="0" t="s">
        <v>187</v>
      </c>
      <c r="O182" s="11" t="n">
        <v>67270.2327457875</v>
      </c>
      <c r="P182" s="11" t="n">
        <v>0</v>
      </c>
      <c r="Q182" s="11" t="n">
        <v>0</v>
      </c>
      <c r="R182" s="5" t="n">
        <f aca="false">O182+P182-Q182</f>
        <v>67270.2327457875</v>
      </c>
      <c r="S182" s="17" t="n">
        <v>31855.7848681</v>
      </c>
      <c r="T182" s="17" t="n">
        <v>0</v>
      </c>
      <c r="U182" s="11" t="n">
        <f aca="false">R182+S182-T182</f>
        <v>99126.0176138875</v>
      </c>
      <c r="V182" s="11" t="n">
        <v>0</v>
      </c>
      <c r="W182" s="11" t="n">
        <v>2487.8338968625</v>
      </c>
      <c r="X182" s="11" t="n">
        <f aca="false">U182+V182-W182</f>
        <v>96638.183717025</v>
      </c>
    </row>
    <row r="183" customFormat="false" ht="15" hidden="false" customHeight="false" outlineLevel="0" collapsed="false">
      <c r="A183" s="0" t="n">
        <v>8</v>
      </c>
      <c r="B183" s="0" t="n">
        <v>1</v>
      </c>
      <c r="C183" s="0" t="n">
        <v>1</v>
      </c>
      <c r="D183" s="0" t="n">
        <v>0</v>
      </c>
      <c r="E183" s="0" t="n">
        <v>0</v>
      </c>
      <c r="F183" s="0" t="n">
        <v>1001</v>
      </c>
      <c r="G183" s="0" t="s">
        <v>142</v>
      </c>
      <c r="H183" s="0" t="n">
        <v>0</v>
      </c>
      <c r="I183" s="0" t="n">
        <v>0</v>
      </c>
      <c r="J183" s="0" t="n">
        <v>0</v>
      </c>
      <c r="K183" s="0" t="n">
        <v>5109</v>
      </c>
      <c r="L183" s="0" t="n">
        <v>7</v>
      </c>
      <c r="M183" s="0" t="n">
        <v>0</v>
      </c>
      <c r="N183" s="0" t="s">
        <v>188</v>
      </c>
      <c r="O183" s="11"/>
      <c r="P183" s="11"/>
      <c r="Q183" s="11"/>
      <c r="R183" s="11" t="n">
        <v>0</v>
      </c>
      <c r="S183" s="11" t="n">
        <v>36712</v>
      </c>
      <c r="T183" s="11" t="n">
        <v>0</v>
      </c>
      <c r="U183" s="11" t="n">
        <f aca="false">R183+S183-T183</f>
        <v>36712</v>
      </c>
      <c r="V183" s="11" t="n">
        <v>4942</v>
      </c>
      <c r="W183" s="11" t="n">
        <v>0</v>
      </c>
      <c r="X183" s="11" t="n">
        <f aca="false">U183+V183-W183</f>
        <v>41654</v>
      </c>
    </row>
    <row r="184" customFormat="false" ht="15" hidden="false" customHeight="false" outlineLevel="0" collapsed="false">
      <c r="A184" s="0" t="n">
        <v>8</v>
      </c>
      <c r="B184" s="0" t="n">
        <v>1</v>
      </c>
      <c r="C184" s="0" t="n">
        <v>1</v>
      </c>
      <c r="D184" s="0" t="n">
        <v>0</v>
      </c>
      <c r="E184" s="0" t="n">
        <v>0</v>
      </c>
      <c r="F184" s="0" t="n">
        <v>1001</v>
      </c>
      <c r="G184" s="0" t="s">
        <v>142</v>
      </c>
      <c r="H184" s="0" t="n">
        <v>0</v>
      </c>
      <c r="I184" s="0" t="n">
        <v>0</v>
      </c>
      <c r="J184" s="0" t="n">
        <v>0</v>
      </c>
      <c r="K184" s="0" t="n">
        <v>5109</v>
      </c>
      <c r="L184" s="0" t="n">
        <v>9</v>
      </c>
      <c r="M184" s="0" t="n">
        <v>0</v>
      </c>
      <c r="N184" s="0" t="s">
        <v>189</v>
      </c>
      <c r="O184" s="11" t="n">
        <v>1679.6</v>
      </c>
      <c r="P184" s="11" t="n">
        <v>0</v>
      </c>
      <c r="Q184" s="11" t="n">
        <v>0</v>
      </c>
      <c r="R184" s="11" t="n">
        <f aca="false">O184+P184-Q184</f>
        <v>1679.6</v>
      </c>
      <c r="S184" s="11" t="n">
        <v>2258.4</v>
      </c>
      <c r="T184" s="11" t="n">
        <v>0</v>
      </c>
      <c r="U184" s="11" t="n">
        <f aca="false">R184+S184-T184</f>
        <v>3938</v>
      </c>
      <c r="V184" s="11" t="n">
        <v>0</v>
      </c>
      <c r="W184" s="11" t="n">
        <v>0</v>
      </c>
      <c r="X184" s="11" t="n">
        <f aca="false">U184+V184-W184</f>
        <v>3938</v>
      </c>
    </row>
    <row r="185" customFormat="false" ht="15" hidden="false" customHeight="false" outlineLevel="0" collapsed="false">
      <c r="A185" s="0" t="n">
        <v>8</v>
      </c>
      <c r="B185" s="0" t="n">
        <v>1</v>
      </c>
      <c r="C185" s="0" t="n">
        <v>1</v>
      </c>
      <c r="D185" s="0" t="n">
        <v>0</v>
      </c>
      <c r="E185" s="0" t="n">
        <v>0</v>
      </c>
      <c r="F185" s="0" t="n">
        <v>1001</v>
      </c>
      <c r="G185" s="0" t="s">
        <v>142</v>
      </c>
      <c r="H185" s="0" t="n">
        <v>0</v>
      </c>
      <c r="I185" s="0" t="n">
        <v>0</v>
      </c>
      <c r="J185" s="0" t="n">
        <v>0</v>
      </c>
      <c r="K185" s="0" t="n">
        <v>5109</v>
      </c>
      <c r="L185" s="0" t="n">
        <v>10</v>
      </c>
      <c r="M185" s="0" t="n">
        <v>0</v>
      </c>
      <c r="N185" s="0" t="s">
        <v>190</v>
      </c>
      <c r="O185" s="11" t="n">
        <v>15698.8</v>
      </c>
      <c r="P185" s="11" t="n">
        <v>0</v>
      </c>
      <c r="Q185" s="11" t="n">
        <v>0</v>
      </c>
      <c r="R185" s="11" t="n">
        <f aca="false">O185+P185-Q185</f>
        <v>15698.8</v>
      </c>
      <c r="S185" s="11" t="n">
        <v>33.4799999999996</v>
      </c>
      <c r="T185" s="11" t="n">
        <v>0</v>
      </c>
      <c r="U185" s="11" t="n">
        <f aca="false">R185+S185-T185</f>
        <v>15732.28</v>
      </c>
      <c r="V185" s="11" t="n">
        <v>3453</v>
      </c>
      <c r="W185" s="11" t="n">
        <v>0</v>
      </c>
      <c r="X185" s="11" t="n">
        <f aca="false">U185+V185-W185</f>
        <v>19185.28</v>
      </c>
    </row>
    <row r="186" customFormat="false" ht="15" hidden="false" customHeight="false" outlineLevel="0" collapsed="false">
      <c r="A186" s="8" t="n">
        <v>8</v>
      </c>
      <c r="B186" s="8" t="n">
        <v>1</v>
      </c>
      <c r="C186" s="8" t="n">
        <v>1</v>
      </c>
      <c r="D186" s="8" t="n">
        <v>0</v>
      </c>
      <c r="E186" s="8" t="n">
        <v>0</v>
      </c>
      <c r="F186" s="8" t="n">
        <v>1001</v>
      </c>
      <c r="G186" s="13" t="s">
        <v>191</v>
      </c>
      <c r="H186" s="8" t="n">
        <v>0</v>
      </c>
      <c r="I186" s="8" t="n">
        <v>0</v>
      </c>
      <c r="J186" s="8" t="n">
        <v>0</v>
      </c>
      <c r="K186" s="8" t="n">
        <v>0</v>
      </c>
      <c r="L186" s="8" t="n">
        <v>0</v>
      </c>
      <c r="M186" s="8" t="n">
        <v>0</v>
      </c>
      <c r="N186" s="8" t="s">
        <v>192</v>
      </c>
      <c r="O186" s="9" t="n">
        <v>4191723.91712434</v>
      </c>
      <c r="P186" s="9" t="e">
        <f aca="false">P187+P194+#REF!+#REF!</f>
        <v>#REF!</v>
      </c>
      <c r="Q186" s="9" t="e">
        <f aca="false">Q187+Q194+#REF!+#REF!</f>
        <v>#REF!</v>
      </c>
      <c r="R186" s="9" t="n">
        <f aca="false">R187+R194+R201+R202</f>
        <v>4191723.91712434</v>
      </c>
      <c r="S186" s="9" t="n">
        <f aca="false">S187+S194+S201+S202</f>
        <v>123205.208940566</v>
      </c>
      <c r="T186" s="9" t="n">
        <f aca="false">T187+T194+T201+T202</f>
        <v>560746.184706237</v>
      </c>
      <c r="U186" s="9" t="n">
        <f aca="false">U187+U194+U201+U202</f>
        <v>3754182.94135867</v>
      </c>
      <c r="V186" s="9" t="n">
        <f aca="false">V187+V194+V201+V202</f>
        <v>363906.684772504</v>
      </c>
      <c r="W186" s="9" t="n">
        <f aca="false">W187+W194+W201+W202</f>
        <v>55244.2932776793</v>
      </c>
      <c r="X186" s="9" t="n">
        <f aca="false">X187+X194+X201+X202</f>
        <v>4062845.33285349</v>
      </c>
      <c r="Y186" s="23" t="n">
        <f aca="false">V186-W186</f>
        <v>308662.391494825</v>
      </c>
    </row>
    <row r="187" customFormat="false" ht="15" hidden="false" customHeight="false" outlineLevel="0" collapsed="false">
      <c r="A187" s="8" t="n">
        <v>8</v>
      </c>
      <c r="B187" s="8" t="n">
        <v>1</v>
      </c>
      <c r="C187" s="8" t="n">
        <v>1</v>
      </c>
      <c r="D187" s="8" t="n">
        <v>0</v>
      </c>
      <c r="E187" s="8" t="n">
        <v>0</v>
      </c>
      <c r="F187" s="8" t="n">
        <v>1001</v>
      </c>
      <c r="G187" s="8" t="s">
        <v>191</v>
      </c>
      <c r="H187" s="8" t="n">
        <v>0</v>
      </c>
      <c r="I187" s="8" t="n">
        <v>0</v>
      </c>
      <c r="J187" s="8" t="n">
        <v>0</v>
      </c>
      <c r="K187" s="8" t="n">
        <v>6106</v>
      </c>
      <c r="L187" s="8" t="n">
        <v>0</v>
      </c>
      <c r="M187" s="8" t="n">
        <v>0</v>
      </c>
      <c r="N187" s="8" t="s">
        <v>193</v>
      </c>
      <c r="O187" s="9" t="n">
        <f aca="false">SUM(O188:O193)</f>
        <v>4009043.80232073</v>
      </c>
      <c r="P187" s="9" t="n">
        <f aca="false">SUM(P188:P193)</f>
        <v>0</v>
      </c>
      <c r="Q187" s="9" t="n">
        <f aca="false">SUM(Q188:Q193)</f>
        <v>0</v>
      </c>
      <c r="R187" s="9" t="n">
        <f aca="false">SUM(R188:R193)</f>
        <v>4009043.80232073</v>
      </c>
      <c r="S187" s="9" t="n">
        <f aca="false">SUM(S188:S193)</f>
        <v>16876.3989405658</v>
      </c>
      <c r="T187" s="9" t="n">
        <f aca="false">SUM(T188:T193)</f>
        <v>524776.689172721</v>
      </c>
      <c r="U187" s="9" t="n">
        <f aca="false">SUM(U188:U193)</f>
        <v>3501143.51208858</v>
      </c>
      <c r="V187" s="9" t="n">
        <f aca="false">SUM(V188:V193)</f>
        <v>199135.194772504</v>
      </c>
      <c r="W187" s="9" t="n">
        <f aca="false">SUM(W188:W193)</f>
        <v>41106.6485009173</v>
      </c>
      <c r="X187" s="9" t="n">
        <f aca="false">SUM(X188:X193)</f>
        <v>3659172.05836017</v>
      </c>
    </row>
    <row r="188" customFormat="false" ht="15" hidden="false" customHeight="false" outlineLevel="0" collapsed="false">
      <c r="A188" s="0" t="n">
        <v>8</v>
      </c>
      <c r="B188" s="0" t="n">
        <v>1</v>
      </c>
      <c r="C188" s="0" t="n">
        <v>1</v>
      </c>
      <c r="D188" s="0" t="n">
        <v>0</v>
      </c>
      <c r="E188" s="0" t="n">
        <v>0</v>
      </c>
      <c r="F188" s="0" t="n">
        <v>1001</v>
      </c>
      <c r="G188" s="0" t="s">
        <v>191</v>
      </c>
      <c r="H188" s="0" t="n">
        <v>0</v>
      </c>
      <c r="I188" s="0" t="n">
        <v>0</v>
      </c>
      <c r="J188" s="0" t="n">
        <v>0</v>
      </c>
      <c r="K188" s="0" t="n">
        <v>6106</v>
      </c>
      <c r="L188" s="0" t="n">
        <v>1</v>
      </c>
      <c r="M188" s="0" t="n">
        <v>0</v>
      </c>
      <c r="N188" s="0" t="s">
        <v>194</v>
      </c>
      <c r="O188" s="11" t="n">
        <v>320107.461800723</v>
      </c>
      <c r="P188" s="11" t="n">
        <v>0</v>
      </c>
      <c r="Q188" s="11" t="n">
        <v>0</v>
      </c>
      <c r="R188" s="11" t="n">
        <f aca="false">O188+P188-Q188</f>
        <v>320107.461800723</v>
      </c>
      <c r="S188" s="11" t="n">
        <v>14553.0815407502</v>
      </c>
      <c r="T188" s="11" t="n">
        <v>0</v>
      </c>
      <c r="U188" s="11" t="n">
        <f aca="false">R188+S188-T188</f>
        <v>334660.543341473</v>
      </c>
      <c r="V188" s="11" t="n">
        <v>0</v>
      </c>
      <c r="W188" s="11" t="n">
        <v>12229.2750452312</v>
      </c>
      <c r="X188" s="11" t="n">
        <f aca="false">U188+V188-W188</f>
        <v>322431.268296242</v>
      </c>
    </row>
    <row r="189" customFormat="false" ht="15" hidden="false" customHeight="false" outlineLevel="0" collapsed="false">
      <c r="A189" s="0" t="n">
        <v>8</v>
      </c>
      <c r="B189" s="0" t="n">
        <v>1</v>
      </c>
      <c r="C189" s="0" t="n">
        <v>1</v>
      </c>
      <c r="D189" s="0" t="n">
        <v>0</v>
      </c>
      <c r="E189" s="0" t="n">
        <v>0</v>
      </c>
      <c r="F189" s="0" t="n">
        <v>1001</v>
      </c>
      <c r="G189" s="0" t="s">
        <v>191</v>
      </c>
      <c r="H189" s="0" t="n">
        <v>0</v>
      </c>
      <c r="I189" s="0" t="n">
        <v>0</v>
      </c>
      <c r="J189" s="0" t="n">
        <v>0</v>
      </c>
      <c r="K189" s="0" t="n">
        <v>6106</v>
      </c>
      <c r="L189" s="0" t="n">
        <v>3</v>
      </c>
      <c r="M189" s="0" t="n">
        <v>0</v>
      </c>
      <c r="N189" s="0" t="s">
        <v>195</v>
      </c>
      <c r="O189" s="11" t="n">
        <v>283435.142597</v>
      </c>
      <c r="P189" s="11" t="n">
        <v>0</v>
      </c>
      <c r="Q189" s="11" t="n">
        <v>0</v>
      </c>
      <c r="R189" s="11" t="n">
        <f aca="false">O189+P189-Q189</f>
        <v>283435.142597</v>
      </c>
      <c r="S189" s="11" t="n">
        <v>0</v>
      </c>
      <c r="T189" s="11" t="n">
        <v>76220.2315967383</v>
      </c>
      <c r="U189" s="11" t="n">
        <f aca="false">R189+S189-T189</f>
        <v>207214.911000262</v>
      </c>
      <c r="V189" s="11" t="n">
        <v>0</v>
      </c>
      <c r="W189" s="11" t="n">
        <v>28877.3699538819</v>
      </c>
      <c r="X189" s="11" t="n">
        <f aca="false">U189+V189-W189</f>
        <v>178337.54104638</v>
      </c>
    </row>
    <row r="190" customFormat="false" ht="15" hidden="false" customHeight="false" outlineLevel="0" collapsed="false">
      <c r="A190" s="0" t="n">
        <v>8</v>
      </c>
      <c r="B190" s="0" t="n">
        <v>1</v>
      </c>
      <c r="C190" s="0" t="n">
        <v>1</v>
      </c>
      <c r="D190" s="0" t="n">
        <v>0</v>
      </c>
      <c r="E190" s="0" t="n">
        <v>0</v>
      </c>
      <c r="F190" s="0" t="n">
        <v>1001</v>
      </c>
      <c r="G190" s="0" t="s">
        <v>191</v>
      </c>
      <c r="H190" s="0" t="n">
        <v>0</v>
      </c>
      <c r="I190" s="0" t="n">
        <v>0</v>
      </c>
      <c r="J190" s="0" t="n">
        <v>0</v>
      </c>
      <c r="K190" s="0" t="n">
        <v>6106</v>
      </c>
      <c r="L190" s="0" t="n">
        <v>4</v>
      </c>
      <c r="M190" s="0" t="n">
        <v>0</v>
      </c>
      <c r="N190" s="0" t="s">
        <v>196</v>
      </c>
      <c r="O190" s="11" t="n">
        <v>3399999.99702139</v>
      </c>
      <c r="P190" s="11" t="n">
        <v>0</v>
      </c>
      <c r="Q190" s="11" t="n">
        <v>0</v>
      </c>
      <c r="R190" s="11" t="n">
        <f aca="false">O190+P190-Q190</f>
        <v>3399999.99702139</v>
      </c>
      <c r="S190" s="11" t="n">
        <v>0</v>
      </c>
      <c r="T190" s="11" t="n">
        <v>445987.997575983</v>
      </c>
      <c r="U190" s="11" t="n">
        <f aca="false">R190+S190-T190</f>
        <v>2954011.99944541</v>
      </c>
      <c r="V190" s="11" t="n">
        <v>199135.194772504</v>
      </c>
      <c r="W190" s="11" t="n">
        <v>0</v>
      </c>
      <c r="X190" s="11" t="n">
        <f aca="false">U190+V190-W190</f>
        <v>3153147.19421791</v>
      </c>
    </row>
    <row r="191" customFormat="false" ht="15" hidden="false" customHeight="false" outlineLevel="0" collapsed="false">
      <c r="A191" s="0" t="n">
        <v>8</v>
      </c>
      <c r="B191" s="0" t="n">
        <v>1</v>
      </c>
      <c r="C191" s="0" t="n">
        <v>1</v>
      </c>
      <c r="D191" s="0" t="n">
        <v>0</v>
      </c>
      <c r="E191" s="0" t="n">
        <v>0</v>
      </c>
      <c r="F191" s="0" t="n">
        <v>1001</v>
      </c>
      <c r="G191" s="0" t="s">
        <v>191</v>
      </c>
      <c r="H191" s="0" t="n">
        <v>0</v>
      </c>
      <c r="I191" s="0" t="n">
        <v>0</v>
      </c>
      <c r="J191" s="0" t="n">
        <v>0</v>
      </c>
      <c r="K191" s="0" t="n">
        <v>6106</v>
      </c>
      <c r="L191" s="0" t="n">
        <v>5</v>
      </c>
      <c r="M191" s="0" t="n">
        <v>0</v>
      </c>
      <c r="N191" s="0" t="s">
        <v>197</v>
      </c>
      <c r="O191" s="11" t="n">
        <v>2568.4635018042</v>
      </c>
      <c r="P191" s="11" t="n">
        <v>0</v>
      </c>
      <c r="Q191" s="11" t="n">
        <v>0</v>
      </c>
      <c r="R191" s="11" t="n">
        <f aca="false">O191+P191-Q191</f>
        <v>2568.4635018042</v>
      </c>
      <c r="S191" s="11" t="n">
        <v>0</v>
      </c>
      <c r="T191" s="11" t="n">
        <v>2568.46</v>
      </c>
      <c r="U191" s="11" t="n">
        <f aca="false">R191+S191-T191</f>
        <v>0.003501804199459</v>
      </c>
      <c r="V191" s="11" t="n">
        <v>0</v>
      </c>
      <c r="W191" s="11" t="n">
        <v>0.003501804199459</v>
      </c>
      <c r="X191" s="11" t="n">
        <f aca="false">U191+V191-W191</f>
        <v>0</v>
      </c>
    </row>
    <row r="192" customFormat="false" ht="15" hidden="false" customHeight="false" outlineLevel="0" collapsed="false">
      <c r="A192" s="0" t="n">
        <v>8</v>
      </c>
      <c r="B192" s="0" t="n">
        <v>1</v>
      </c>
      <c r="C192" s="0" t="n">
        <v>1</v>
      </c>
      <c r="D192" s="0" t="n">
        <v>0</v>
      </c>
      <c r="E192" s="0" t="n">
        <v>0</v>
      </c>
      <c r="F192" s="0" t="n">
        <v>1001</v>
      </c>
      <c r="G192" s="0" t="s">
        <v>191</v>
      </c>
      <c r="H192" s="0" t="n">
        <v>0</v>
      </c>
      <c r="I192" s="0" t="n">
        <v>0</v>
      </c>
      <c r="J192" s="0" t="n">
        <v>0</v>
      </c>
      <c r="K192" s="0" t="n">
        <v>6106</v>
      </c>
      <c r="L192" s="0" t="n">
        <v>11</v>
      </c>
      <c r="M192" s="0" t="n">
        <v>0</v>
      </c>
      <c r="N192" s="0" t="s">
        <v>198</v>
      </c>
      <c r="O192" s="11" t="n">
        <v>2932.7373998156</v>
      </c>
      <c r="P192" s="11" t="n">
        <v>0</v>
      </c>
      <c r="Q192" s="11" t="n">
        <v>0</v>
      </c>
      <c r="R192" s="11" t="n">
        <f aca="false">O192+P192-Q192</f>
        <v>2932.7373998156</v>
      </c>
      <c r="S192" s="11" t="n">
        <v>2323.3173998156</v>
      </c>
      <c r="T192" s="11" t="n">
        <v>0</v>
      </c>
      <c r="U192" s="11" t="n">
        <f aca="false">R192+S192-T192</f>
        <v>5256.0547996312</v>
      </c>
      <c r="V192" s="11" t="n">
        <v>0</v>
      </c>
      <c r="W192" s="11" t="n">
        <v>0</v>
      </c>
      <c r="X192" s="11" t="n">
        <f aca="false">U192+V192-W192</f>
        <v>5256.0547996312</v>
      </c>
    </row>
    <row r="193" customFormat="false" ht="15" hidden="false" customHeight="false" outlineLevel="0" collapsed="false">
      <c r="A193" s="0" t="n">
        <v>8</v>
      </c>
      <c r="B193" s="0" t="n">
        <v>1</v>
      </c>
      <c r="C193" s="0" t="n">
        <v>1</v>
      </c>
      <c r="D193" s="0" t="n">
        <v>0</v>
      </c>
      <c r="E193" s="0" t="n">
        <v>0</v>
      </c>
      <c r="F193" s="0" t="n">
        <v>1001</v>
      </c>
      <c r="G193" s="0" t="s">
        <v>191</v>
      </c>
      <c r="H193" s="0" t="n">
        <v>0</v>
      </c>
      <c r="I193" s="0" t="n">
        <v>0</v>
      </c>
      <c r="J193" s="0" t="n">
        <v>0</v>
      </c>
      <c r="K193" s="0" t="n">
        <v>6106</v>
      </c>
      <c r="L193" s="0" t="n">
        <v>12</v>
      </c>
      <c r="M193" s="0" t="n">
        <v>0</v>
      </c>
      <c r="N193" s="0" t="s">
        <v>199</v>
      </c>
      <c r="O193" s="11" t="n">
        <v>0</v>
      </c>
      <c r="P193" s="11" t="n">
        <v>0</v>
      </c>
      <c r="Q193" s="11" t="n">
        <v>0</v>
      </c>
      <c r="R193" s="11" t="n">
        <f aca="false">O193+P193-Q193</f>
        <v>0</v>
      </c>
      <c r="S193" s="11" t="n">
        <v>0</v>
      </c>
      <c r="T193" s="11" t="n">
        <v>0</v>
      </c>
      <c r="U193" s="11" t="n">
        <f aca="false">R193+S193-T193</f>
        <v>0</v>
      </c>
      <c r="V193" s="11" t="n">
        <v>0</v>
      </c>
      <c r="W193" s="11" t="n">
        <v>0</v>
      </c>
      <c r="X193" s="11" t="n">
        <f aca="false">U193+V193-W193</f>
        <v>0</v>
      </c>
    </row>
    <row r="194" customFormat="false" ht="15" hidden="false" customHeight="false" outlineLevel="0" collapsed="false">
      <c r="A194" s="8" t="n">
        <v>8</v>
      </c>
      <c r="B194" s="8" t="n">
        <v>1</v>
      </c>
      <c r="C194" s="8" t="n">
        <v>1</v>
      </c>
      <c r="D194" s="8" t="n">
        <v>0</v>
      </c>
      <c r="E194" s="8" t="n">
        <v>0</v>
      </c>
      <c r="F194" s="8" t="n">
        <v>1001</v>
      </c>
      <c r="G194" s="8" t="s">
        <v>191</v>
      </c>
      <c r="H194" s="8" t="n">
        <v>0</v>
      </c>
      <c r="I194" s="8" t="n">
        <v>0</v>
      </c>
      <c r="J194" s="8" t="n">
        <v>0</v>
      </c>
      <c r="K194" s="8" t="n">
        <v>6107</v>
      </c>
      <c r="L194" s="8" t="n">
        <v>0</v>
      </c>
      <c r="M194" s="8" t="n">
        <v>0</v>
      </c>
      <c r="N194" s="8" t="s">
        <v>200</v>
      </c>
      <c r="O194" s="9" t="n">
        <f aca="false">SUM(O195:O196)</f>
        <v>4445.1084362126</v>
      </c>
      <c r="P194" s="9" t="n">
        <f aca="false">SUM(P195:P196)</f>
        <v>0</v>
      </c>
      <c r="Q194" s="9" t="n">
        <f aca="false">SUM(Q195:Q196)</f>
        <v>0</v>
      </c>
      <c r="R194" s="9" t="n">
        <f aca="false">SUM(R195:R200)</f>
        <v>182680.114803605</v>
      </c>
      <c r="S194" s="9" t="n">
        <f aca="false">SUM(S195:S200)</f>
        <v>47570.16</v>
      </c>
      <c r="T194" s="9" t="n">
        <f aca="false">SUM(T195:T200)</f>
        <v>35969.4955335151</v>
      </c>
      <c r="U194" s="9" t="n">
        <f aca="false">SUM(U195:U200)</f>
        <v>194280.77927009</v>
      </c>
      <c r="V194" s="9" t="n">
        <f aca="false">SUM(V195:V200)</f>
        <v>4346.59</v>
      </c>
      <c r="W194" s="9" t="n">
        <f aca="false">SUM(W195:W200)</f>
        <v>14137.644776762</v>
      </c>
      <c r="X194" s="9" t="n">
        <f aca="false">SUM(X195:X200)</f>
        <v>184489.724493328</v>
      </c>
    </row>
    <row r="195" customFormat="false" ht="15" hidden="false" customHeight="false" outlineLevel="0" collapsed="false">
      <c r="A195" s="0" t="n">
        <v>8</v>
      </c>
      <c r="B195" s="0" t="n">
        <v>1</v>
      </c>
      <c r="C195" s="0" t="n">
        <v>1</v>
      </c>
      <c r="D195" s="0" t="n">
        <v>0</v>
      </c>
      <c r="E195" s="0" t="n">
        <v>0</v>
      </c>
      <c r="F195" s="0" t="n">
        <v>1001</v>
      </c>
      <c r="G195" s="0" t="s">
        <v>191</v>
      </c>
      <c r="H195" s="0" t="n">
        <v>0</v>
      </c>
      <c r="I195" s="0" t="n">
        <v>0</v>
      </c>
      <c r="J195" s="0" t="n">
        <v>0</v>
      </c>
      <c r="K195" s="0" t="n">
        <v>6107</v>
      </c>
      <c r="L195" s="0" t="n">
        <v>1</v>
      </c>
      <c r="M195" s="0" t="n">
        <v>0</v>
      </c>
      <c r="N195" s="0" t="s">
        <v>201</v>
      </c>
      <c r="O195" s="11" t="n">
        <v>4123.7484362126</v>
      </c>
      <c r="P195" s="11" t="n">
        <v>0</v>
      </c>
      <c r="Q195" s="11" t="n">
        <v>0</v>
      </c>
      <c r="R195" s="11" t="n">
        <f aca="false">O195+P195-Q195</f>
        <v>4123.7484362126</v>
      </c>
      <c r="S195" s="11" t="n">
        <v>0</v>
      </c>
      <c r="T195" s="11" t="n">
        <v>2935.4373923828</v>
      </c>
      <c r="U195" s="11" t="n">
        <f aca="false">R195+S195-T195</f>
        <v>1188.3110438298</v>
      </c>
      <c r="V195" s="11" t="n">
        <v>0</v>
      </c>
      <c r="W195" s="11" t="n">
        <v>802.5478228516</v>
      </c>
      <c r="X195" s="11" t="n">
        <f aca="false">U195+V195-W195</f>
        <v>385.7632209782</v>
      </c>
    </row>
    <row r="196" customFormat="false" ht="15" hidden="false" customHeight="false" outlineLevel="0" collapsed="false">
      <c r="A196" s="0" t="n">
        <v>8</v>
      </c>
      <c r="B196" s="0" t="n">
        <v>1</v>
      </c>
      <c r="C196" s="0" t="n">
        <v>1</v>
      </c>
      <c r="D196" s="0" t="n">
        <v>0</v>
      </c>
      <c r="E196" s="0" t="n">
        <v>0</v>
      </c>
      <c r="F196" s="0" t="n">
        <v>1001</v>
      </c>
      <c r="G196" s="0" t="s">
        <v>191</v>
      </c>
      <c r="H196" s="0" t="n">
        <v>0</v>
      </c>
      <c r="I196" s="0" t="n">
        <v>0</v>
      </c>
      <c r="J196" s="0" t="n">
        <v>0</v>
      </c>
      <c r="K196" s="0" t="n">
        <v>6107</v>
      </c>
      <c r="L196" s="0" t="n">
        <v>3</v>
      </c>
      <c r="M196" s="0" t="n">
        <v>0</v>
      </c>
      <c r="N196" s="0" t="s">
        <v>202</v>
      </c>
      <c r="O196" s="11" t="n">
        <v>321.36</v>
      </c>
      <c r="P196" s="11" t="n">
        <v>0</v>
      </c>
      <c r="Q196" s="11" t="n">
        <v>0</v>
      </c>
      <c r="R196" s="11" t="n">
        <f aca="false">O196+P196-Q196</f>
        <v>321.36</v>
      </c>
      <c r="S196" s="11" t="n">
        <v>0</v>
      </c>
      <c r="T196" s="11" t="n">
        <v>321.36</v>
      </c>
      <c r="U196" s="11" t="n">
        <f aca="false">R196+S196-T196</f>
        <v>0</v>
      </c>
      <c r="V196" s="11" t="n">
        <v>0</v>
      </c>
      <c r="W196" s="11" t="n">
        <v>0</v>
      </c>
      <c r="X196" s="11" t="n">
        <f aca="false">U196+V196-W196</f>
        <v>0</v>
      </c>
    </row>
    <row r="197" customFormat="false" ht="15" hidden="false" customHeight="false" outlineLevel="0" collapsed="false">
      <c r="A197" s="0" t="n">
        <v>8</v>
      </c>
      <c r="B197" s="0" t="n">
        <v>1</v>
      </c>
      <c r="C197" s="0" t="n">
        <v>1</v>
      </c>
      <c r="D197" s="0" t="n">
        <v>0</v>
      </c>
      <c r="E197" s="0" t="n">
        <v>0</v>
      </c>
      <c r="F197" s="0" t="n">
        <v>1001</v>
      </c>
      <c r="G197" s="0" t="s">
        <v>191</v>
      </c>
      <c r="H197" s="0" t="n">
        <v>0</v>
      </c>
      <c r="I197" s="0" t="n">
        <v>0</v>
      </c>
      <c r="J197" s="0" t="n">
        <v>0</v>
      </c>
      <c r="K197" s="0" t="n">
        <v>6107</v>
      </c>
      <c r="L197" s="0" t="n">
        <v>11</v>
      </c>
      <c r="M197" s="0" t="n">
        <v>0</v>
      </c>
      <c r="N197" s="0" t="s">
        <v>203</v>
      </c>
      <c r="O197" s="11" t="n">
        <v>32191.8113141677</v>
      </c>
      <c r="P197" s="11" t="n">
        <v>0</v>
      </c>
      <c r="Q197" s="11" t="n">
        <v>0</v>
      </c>
      <c r="R197" s="11" t="n">
        <f aca="false">O197+P197-Q197</f>
        <v>32191.8113141677</v>
      </c>
      <c r="S197" s="11" t="n">
        <v>0</v>
      </c>
      <c r="T197" s="11" t="n">
        <v>2659.2786858323</v>
      </c>
      <c r="U197" s="11" t="n">
        <f aca="false">R197+S197-T197</f>
        <v>29532.5326283354</v>
      </c>
      <c r="V197" s="11" t="n">
        <v>0</v>
      </c>
      <c r="W197" s="11" t="n">
        <v>2391.2366283354</v>
      </c>
      <c r="X197" s="11" t="n">
        <f aca="false">U197+V197-W197</f>
        <v>27141.296</v>
      </c>
    </row>
    <row r="198" customFormat="false" ht="15" hidden="false" customHeight="false" outlineLevel="0" collapsed="false">
      <c r="A198" s="0" t="n">
        <v>8</v>
      </c>
      <c r="B198" s="0" t="n">
        <v>1</v>
      </c>
      <c r="C198" s="0" t="n">
        <v>1</v>
      </c>
      <c r="D198" s="0" t="n">
        <v>0</v>
      </c>
      <c r="E198" s="0" t="n">
        <v>0</v>
      </c>
      <c r="F198" s="0" t="n">
        <v>1001</v>
      </c>
      <c r="G198" s="0" t="s">
        <v>191</v>
      </c>
      <c r="H198" s="0" t="n">
        <v>0</v>
      </c>
      <c r="I198" s="0" t="n">
        <v>0</v>
      </c>
      <c r="J198" s="0" t="n">
        <v>0</v>
      </c>
      <c r="K198" s="0" t="n">
        <v>6107</v>
      </c>
      <c r="L198" s="0" t="n">
        <v>13</v>
      </c>
      <c r="M198" s="0" t="n">
        <v>0</v>
      </c>
      <c r="N198" s="0" t="s">
        <v>204</v>
      </c>
      <c r="O198" s="11" t="n">
        <v>77303.493453225</v>
      </c>
      <c r="P198" s="11" t="n">
        <v>0</v>
      </c>
      <c r="Q198" s="11" t="n">
        <v>0</v>
      </c>
      <c r="R198" s="11" t="n">
        <f aca="false">O198+P198-Q198</f>
        <v>77303.493453225</v>
      </c>
      <c r="S198" s="11" t="n">
        <v>0</v>
      </c>
      <c r="T198" s="11" t="n">
        <v>16415.7794553</v>
      </c>
      <c r="U198" s="11" t="n">
        <f aca="false">R198+S198-T198</f>
        <v>60887.713997925</v>
      </c>
      <c r="V198" s="11" t="n">
        <v>0</v>
      </c>
      <c r="W198" s="11" t="n">
        <v>10943.858725575</v>
      </c>
      <c r="X198" s="11" t="n">
        <f aca="false">U198+V198-W198</f>
        <v>49943.85527235</v>
      </c>
    </row>
    <row r="199" customFormat="false" ht="15" hidden="false" customHeight="false" outlineLevel="0" collapsed="false">
      <c r="A199" s="0" t="n">
        <v>8</v>
      </c>
      <c r="B199" s="0" t="n">
        <v>1</v>
      </c>
      <c r="C199" s="0" t="n">
        <v>1</v>
      </c>
      <c r="D199" s="0" t="n">
        <v>0</v>
      </c>
      <c r="E199" s="0" t="n">
        <v>0</v>
      </c>
      <c r="F199" s="0" t="n">
        <v>1001</v>
      </c>
      <c r="G199" s="0" t="s">
        <v>191</v>
      </c>
      <c r="H199" s="0" t="n">
        <v>0</v>
      </c>
      <c r="I199" s="0" t="n">
        <v>0</v>
      </c>
      <c r="J199" s="0" t="n">
        <v>0</v>
      </c>
      <c r="K199" s="0" t="n">
        <v>6107</v>
      </c>
      <c r="L199" s="0" t="n">
        <v>14</v>
      </c>
      <c r="M199" s="0" t="n">
        <v>0</v>
      </c>
      <c r="N199" s="0" t="s">
        <v>205</v>
      </c>
      <c r="O199" s="11" t="n">
        <v>52930.36</v>
      </c>
      <c r="P199" s="11" t="n">
        <v>0</v>
      </c>
      <c r="Q199" s="11" t="n">
        <v>0</v>
      </c>
      <c r="R199" s="11" t="n">
        <f aca="false">O199+P199-Q199</f>
        <v>52930.36</v>
      </c>
      <c r="S199" s="11" t="n">
        <v>47570.16</v>
      </c>
      <c r="T199" s="11" t="n">
        <v>0</v>
      </c>
      <c r="U199" s="11" t="n">
        <f aca="false">R199+S199-T199</f>
        <v>100500.52</v>
      </c>
      <c r="V199" s="11" t="n">
        <v>4346.59</v>
      </c>
      <c r="W199" s="11" t="n">
        <v>0</v>
      </c>
      <c r="X199" s="11" t="n">
        <f aca="false">U199+V199-W199</f>
        <v>104847.11</v>
      </c>
    </row>
    <row r="200" customFormat="false" ht="15" hidden="false" customHeight="false" outlineLevel="0" collapsed="false">
      <c r="A200" s="0" t="n">
        <v>8</v>
      </c>
      <c r="B200" s="0" t="n">
        <v>1</v>
      </c>
      <c r="C200" s="0" t="n">
        <v>1</v>
      </c>
      <c r="D200" s="0" t="n">
        <v>0</v>
      </c>
      <c r="E200" s="0" t="n">
        <v>0</v>
      </c>
      <c r="F200" s="0" t="n">
        <v>1001</v>
      </c>
      <c r="G200" s="0" t="s">
        <v>191</v>
      </c>
      <c r="H200" s="0" t="n">
        <v>0</v>
      </c>
      <c r="I200" s="0" t="n">
        <v>0</v>
      </c>
      <c r="J200" s="0" t="n">
        <v>0</v>
      </c>
      <c r="K200" s="0" t="n">
        <v>6107</v>
      </c>
      <c r="L200" s="0" t="n">
        <v>15</v>
      </c>
      <c r="M200" s="0" t="n">
        <v>0</v>
      </c>
      <c r="N200" s="0" t="s">
        <v>206</v>
      </c>
      <c r="O200" s="11" t="n">
        <v>15809.3416</v>
      </c>
      <c r="P200" s="11" t="n">
        <v>0</v>
      </c>
      <c r="Q200" s="11" t="n">
        <v>0</v>
      </c>
      <c r="R200" s="11" t="n">
        <f aca="false">O200+P200-Q200</f>
        <v>15809.3416</v>
      </c>
      <c r="S200" s="11" t="n">
        <v>0</v>
      </c>
      <c r="T200" s="11" t="n">
        <v>13637.64</v>
      </c>
      <c r="U200" s="11" t="n">
        <f aca="false">R200+S200-T200</f>
        <v>2171.7016</v>
      </c>
      <c r="V200" s="11" t="n">
        <v>0</v>
      </c>
      <c r="W200" s="11" t="n">
        <v>0.00160000000232685</v>
      </c>
      <c r="X200" s="11" t="n">
        <f aca="false">U200+V200-W200</f>
        <v>2171.7</v>
      </c>
    </row>
    <row r="201" customFormat="false" ht="15" hidden="false" customHeight="false" outlineLevel="0" collapsed="false">
      <c r="A201" s="8" t="n">
        <v>8</v>
      </c>
      <c r="B201" s="8" t="n">
        <v>1</v>
      </c>
      <c r="C201" s="8" t="n">
        <v>1</v>
      </c>
      <c r="D201" s="8" t="n">
        <v>0</v>
      </c>
      <c r="E201" s="8" t="n">
        <v>0</v>
      </c>
      <c r="F201" s="8" t="n">
        <v>1001</v>
      </c>
      <c r="G201" s="13" t="s">
        <v>191</v>
      </c>
      <c r="H201" s="8" t="n">
        <v>0</v>
      </c>
      <c r="I201" s="8" t="n">
        <v>0</v>
      </c>
      <c r="J201" s="8" t="n">
        <v>0</v>
      </c>
      <c r="K201" s="8" t="n">
        <v>6109</v>
      </c>
      <c r="L201" s="8" t="n">
        <v>0</v>
      </c>
      <c r="M201" s="8" t="n">
        <v>0</v>
      </c>
      <c r="N201" s="8" t="s">
        <v>207</v>
      </c>
      <c r="O201" s="9"/>
      <c r="P201" s="9"/>
      <c r="Q201" s="9"/>
      <c r="R201" s="9" t="n">
        <v>0</v>
      </c>
      <c r="S201" s="9" t="n">
        <v>29986.17</v>
      </c>
      <c r="T201" s="9" t="n">
        <v>0</v>
      </c>
      <c r="U201" s="9" t="n">
        <f aca="false">R201+S201-T201</f>
        <v>29986.17</v>
      </c>
      <c r="V201" s="9" t="n">
        <v>131955</v>
      </c>
      <c r="W201" s="9" t="n">
        <v>0</v>
      </c>
      <c r="X201" s="9" t="n">
        <f aca="false">U201+V201-W201</f>
        <v>161941.17</v>
      </c>
    </row>
    <row r="202" customFormat="false" ht="15" hidden="false" customHeight="false" outlineLevel="0" collapsed="false">
      <c r="A202" s="8" t="n">
        <v>8</v>
      </c>
      <c r="B202" s="8" t="n">
        <v>1</v>
      </c>
      <c r="C202" s="8" t="n">
        <v>1</v>
      </c>
      <c r="D202" s="8" t="n">
        <v>0</v>
      </c>
      <c r="E202" s="8" t="n">
        <v>0</v>
      </c>
      <c r="F202" s="8" t="n">
        <v>1001</v>
      </c>
      <c r="G202" s="13" t="s">
        <v>191</v>
      </c>
      <c r="H202" s="8" t="n">
        <v>0</v>
      </c>
      <c r="I202" s="8" t="n">
        <v>0</v>
      </c>
      <c r="J202" s="8" t="n">
        <v>0</v>
      </c>
      <c r="K202" s="8" t="n">
        <v>6112</v>
      </c>
      <c r="L202" s="8" t="n">
        <v>0</v>
      </c>
      <c r="M202" s="8" t="n">
        <v>0</v>
      </c>
      <c r="N202" s="8" t="s">
        <v>208</v>
      </c>
      <c r="O202" s="9"/>
      <c r="P202" s="9"/>
      <c r="Q202" s="9"/>
      <c r="R202" s="9" t="n">
        <v>0</v>
      </c>
      <c r="S202" s="9" t="n">
        <v>28772.48</v>
      </c>
      <c r="T202" s="9" t="n">
        <v>0</v>
      </c>
      <c r="U202" s="9" t="n">
        <f aca="false">R202+S202-T202</f>
        <v>28772.48</v>
      </c>
      <c r="V202" s="9" t="n">
        <v>28469.9</v>
      </c>
      <c r="W202" s="9" t="n">
        <v>0</v>
      </c>
      <c r="X202" s="9" t="n">
        <f aca="false">U202+V202-W202</f>
        <v>57242.38</v>
      </c>
    </row>
    <row r="203" customFormat="false" ht="15" hidden="false" customHeight="false" outlineLevel="0" collapsed="false">
      <c r="A203" s="6" t="n">
        <v>8</v>
      </c>
      <c r="B203" s="6" t="n">
        <v>1</v>
      </c>
      <c r="C203" s="6" t="n">
        <v>1</v>
      </c>
      <c r="D203" s="6" t="n">
        <v>0</v>
      </c>
      <c r="E203" s="6" t="n">
        <v>0</v>
      </c>
      <c r="F203" s="6" t="n">
        <v>1001</v>
      </c>
      <c r="G203" s="30" t="s">
        <v>209</v>
      </c>
      <c r="H203" s="6" t="n">
        <v>0</v>
      </c>
      <c r="I203" s="6" t="n">
        <v>0</v>
      </c>
      <c r="J203" s="6" t="n">
        <v>0</v>
      </c>
      <c r="K203" s="6" t="n">
        <v>0</v>
      </c>
      <c r="L203" s="6" t="n">
        <v>0</v>
      </c>
      <c r="M203" s="6" t="n">
        <v>0</v>
      </c>
      <c r="N203" s="6" t="s">
        <v>210</v>
      </c>
      <c r="O203" s="7" t="n">
        <f aca="false">O204</f>
        <v>0</v>
      </c>
      <c r="P203" s="7" t="n">
        <f aca="false">P204</f>
        <v>22393088.14</v>
      </c>
      <c r="Q203" s="7" t="n">
        <f aca="false">Q204</f>
        <v>0</v>
      </c>
      <c r="R203" s="7" t="n">
        <f aca="false">R204+R211</f>
        <v>22393088.14</v>
      </c>
      <c r="S203" s="7" t="n">
        <f aca="false">S204+S211</f>
        <v>5740535.79</v>
      </c>
      <c r="T203" s="7" t="n">
        <f aca="false">T204+T211</f>
        <v>0</v>
      </c>
      <c r="U203" s="7" t="n">
        <f aca="false">U204+U211</f>
        <v>28133623.93</v>
      </c>
      <c r="V203" s="7" t="n">
        <f aca="false">V204+V211</f>
        <v>4805012.16</v>
      </c>
      <c r="W203" s="7" t="n">
        <f aca="false">W204+W211</f>
        <v>24050530.59</v>
      </c>
      <c r="X203" s="7" t="n">
        <f aca="false">X204+X211</f>
        <v>8888105.5</v>
      </c>
      <c r="Y203" s="5" t="n">
        <f aca="false">X203-U203</f>
        <v>-19245518.43</v>
      </c>
    </row>
    <row r="204" customFormat="false" ht="15" hidden="false" customHeight="false" outlineLevel="0" collapsed="false">
      <c r="A204" s="8" t="n">
        <v>8</v>
      </c>
      <c r="B204" s="8" t="n">
        <v>1</v>
      </c>
      <c r="C204" s="8" t="n">
        <v>1</v>
      </c>
      <c r="D204" s="8" t="n">
        <v>0</v>
      </c>
      <c r="E204" s="8" t="n">
        <v>0</v>
      </c>
      <c r="F204" s="8" t="n">
        <v>1001</v>
      </c>
      <c r="G204" s="8" t="s">
        <v>209</v>
      </c>
      <c r="H204" s="8" t="n">
        <v>0</v>
      </c>
      <c r="I204" s="8" t="n">
        <v>0</v>
      </c>
      <c r="J204" s="8" t="n">
        <v>0</v>
      </c>
      <c r="K204" s="8" t="n">
        <v>0</v>
      </c>
      <c r="L204" s="8" t="n">
        <v>0</v>
      </c>
      <c r="M204" s="8" t="n">
        <v>0</v>
      </c>
      <c r="N204" s="8" t="s">
        <v>211</v>
      </c>
      <c r="O204" s="9" t="n">
        <f aca="false">O205+O211</f>
        <v>0</v>
      </c>
      <c r="P204" s="9" t="n">
        <f aca="false">P205+P211</f>
        <v>22393088.14</v>
      </c>
      <c r="Q204" s="9" t="n">
        <f aca="false">Q205+Q211</f>
        <v>0</v>
      </c>
      <c r="R204" s="9" t="n">
        <f aca="false">R205+R209</f>
        <v>0</v>
      </c>
      <c r="S204" s="9" t="n">
        <f aca="false">S205+S209</f>
        <v>4083093.34</v>
      </c>
      <c r="T204" s="9" t="n">
        <f aca="false">T205+T209</f>
        <v>0</v>
      </c>
      <c r="U204" s="9" t="n">
        <f aca="false">U205+U209</f>
        <v>4083093.34</v>
      </c>
      <c r="V204" s="9" t="n">
        <f aca="false">V205+V209</f>
        <v>4805012.16</v>
      </c>
      <c r="W204" s="9" t="n">
        <f aca="false">W205+W209</f>
        <v>0</v>
      </c>
      <c r="X204" s="9" t="n">
        <f aca="false">X205+X209</f>
        <v>8888105.5</v>
      </c>
      <c r="Y204" s="23"/>
    </row>
    <row r="205" customFormat="false" ht="15" hidden="false" customHeight="false" outlineLevel="0" collapsed="false">
      <c r="A205" s="8" t="n">
        <v>8</v>
      </c>
      <c r="B205" s="8" t="n">
        <v>1</v>
      </c>
      <c r="C205" s="8" t="n">
        <v>1</v>
      </c>
      <c r="D205" s="8" t="n">
        <v>0</v>
      </c>
      <c r="E205" s="8" t="n">
        <v>0</v>
      </c>
      <c r="F205" s="8" t="n">
        <v>1001</v>
      </c>
      <c r="G205" s="8" t="s">
        <v>209</v>
      </c>
      <c r="H205" s="8" t="n">
        <v>0</v>
      </c>
      <c r="I205" s="8" t="n">
        <v>0</v>
      </c>
      <c r="J205" s="8" t="n">
        <v>0</v>
      </c>
      <c r="K205" s="8" t="n">
        <v>7901</v>
      </c>
      <c r="L205" s="8" t="n">
        <v>0</v>
      </c>
      <c r="M205" s="8" t="n">
        <v>0</v>
      </c>
      <c r="N205" s="8" t="s">
        <v>212</v>
      </c>
      <c r="O205" s="9" t="n">
        <f aca="false">SUM(O206:O210)</f>
        <v>0</v>
      </c>
      <c r="P205" s="9" t="n">
        <f aca="false">SUM(P206:P210)</f>
        <v>0</v>
      </c>
      <c r="Q205" s="9" t="n">
        <f aca="false">SUM(Q206:Q210)</f>
        <v>0</v>
      </c>
      <c r="R205" s="9" t="n">
        <f aca="false">SUM(R206:R208)</f>
        <v>0</v>
      </c>
      <c r="S205" s="9" t="n">
        <f aca="false">SUM(S206:S208)</f>
        <v>4083093.34</v>
      </c>
      <c r="T205" s="9" t="n">
        <f aca="false">SUM(T206:T208)</f>
        <v>0</v>
      </c>
      <c r="U205" s="9" t="n">
        <f aca="false">SUM(U206:U208)</f>
        <v>4083093.34</v>
      </c>
      <c r="V205" s="9" t="n">
        <f aca="false">SUM(V206:V208)</f>
        <v>4798380.16</v>
      </c>
      <c r="W205" s="9" t="n">
        <f aca="false">SUM(W206:W208)</f>
        <v>0</v>
      </c>
      <c r="X205" s="9" t="n">
        <f aca="false">SUM(X206:X208)</f>
        <v>8881473.5</v>
      </c>
    </row>
    <row r="206" customFormat="false" ht="15" hidden="false" customHeight="false" outlineLevel="0" collapsed="false">
      <c r="A206" s="0" t="n">
        <v>8</v>
      </c>
      <c r="B206" s="0" t="n">
        <v>1</v>
      </c>
      <c r="C206" s="0" t="n">
        <v>1</v>
      </c>
      <c r="D206" s="0" t="n">
        <v>0</v>
      </c>
      <c r="E206" s="0" t="n">
        <v>0</v>
      </c>
      <c r="F206" s="0" t="n">
        <v>1001</v>
      </c>
      <c r="G206" s="0" t="s">
        <v>209</v>
      </c>
      <c r="H206" s="0" t="n">
        <v>0</v>
      </c>
      <c r="I206" s="0" t="n">
        <v>0</v>
      </c>
      <c r="J206" s="0" t="n">
        <v>0</v>
      </c>
      <c r="K206" s="0" t="n">
        <v>7901</v>
      </c>
      <c r="L206" s="0" t="n">
        <v>1</v>
      </c>
      <c r="M206" s="0" t="n">
        <v>0</v>
      </c>
      <c r="N206" s="0" t="s">
        <v>213</v>
      </c>
      <c r="O206" s="11" t="n">
        <v>0</v>
      </c>
      <c r="P206" s="11" t="n">
        <v>0</v>
      </c>
      <c r="Q206" s="11" t="n">
        <v>0</v>
      </c>
      <c r="R206" s="11" t="n">
        <f aca="false">O206+P206-Q206</f>
        <v>0</v>
      </c>
      <c r="S206" s="11" t="n">
        <v>3360910.86</v>
      </c>
      <c r="T206" s="11" t="n">
        <v>0</v>
      </c>
      <c r="U206" s="11" t="n">
        <f aca="false">R206+S206-T206</f>
        <v>3360910.86</v>
      </c>
      <c r="V206" s="11" t="n">
        <v>4680964.25</v>
      </c>
      <c r="W206" s="11" t="n">
        <v>0</v>
      </c>
      <c r="X206" s="11" t="n">
        <f aca="false">U206+V206-W206</f>
        <v>8041875.11</v>
      </c>
    </row>
    <row r="207" customFormat="false" ht="15" hidden="false" customHeight="false" outlineLevel="0" collapsed="false">
      <c r="A207" s="0" t="n">
        <v>8</v>
      </c>
      <c r="B207" s="0" t="n">
        <v>1</v>
      </c>
      <c r="C207" s="0" t="n">
        <v>1</v>
      </c>
      <c r="D207" s="0" t="n">
        <v>0</v>
      </c>
      <c r="E207" s="0" t="n">
        <v>0</v>
      </c>
      <c r="F207" s="0" t="n">
        <v>1001</v>
      </c>
      <c r="G207" s="0" t="s">
        <v>209</v>
      </c>
      <c r="H207" s="0" t="n">
        <v>0</v>
      </c>
      <c r="I207" s="0" t="n">
        <v>0</v>
      </c>
      <c r="J207" s="0" t="n">
        <v>0</v>
      </c>
      <c r="K207" s="0" t="n">
        <v>7901</v>
      </c>
      <c r="L207" s="0" t="n">
        <v>2</v>
      </c>
      <c r="M207" s="0" t="n">
        <v>0</v>
      </c>
      <c r="N207" s="0" t="s">
        <v>214</v>
      </c>
      <c r="O207" s="11"/>
      <c r="P207" s="11"/>
      <c r="Q207" s="11"/>
      <c r="R207" s="11" t="n">
        <v>0</v>
      </c>
      <c r="S207" s="11" t="n">
        <v>415220.08</v>
      </c>
      <c r="T207" s="11" t="n">
        <v>0</v>
      </c>
      <c r="U207" s="11" t="n">
        <f aca="false">R207+S207-T207</f>
        <v>415220.08</v>
      </c>
      <c r="V207" s="11" t="n">
        <v>103319.39</v>
      </c>
      <c r="W207" s="11" t="n">
        <v>0</v>
      </c>
      <c r="X207" s="11" t="n">
        <f aca="false">U207+V207-W207</f>
        <v>518539.47</v>
      </c>
    </row>
    <row r="208" customFormat="false" ht="15" hidden="false" customHeight="false" outlineLevel="0" collapsed="false">
      <c r="A208" s="0" t="n">
        <v>8</v>
      </c>
      <c r="B208" s="0" t="n">
        <v>1</v>
      </c>
      <c r="C208" s="0" t="n">
        <v>1</v>
      </c>
      <c r="D208" s="0" t="n">
        <v>0</v>
      </c>
      <c r="E208" s="0" t="n">
        <v>0</v>
      </c>
      <c r="F208" s="0" t="n">
        <v>1001</v>
      </c>
      <c r="G208" s="0" t="s">
        <v>209</v>
      </c>
      <c r="H208" s="0" t="n">
        <v>0</v>
      </c>
      <c r="I208" s="0" t="n">
        <v>0</v>
      </c>
      <c r="J208" s="0" t="n">
        <v>0</v>
      </c>
      <c r="K208" s="0" t="n">
        <v>7901</v>
      </c>
      <c r="L208" s="0" t="n">
        <v>3</v>
      </c>
      <c r="M208" s="0" t="n">
        <v>0</v>
      </c>
      <c r="N208" s="0" t="s">
        <v>215</v>
      </c>
      <c r="O208" s="11" t="n">
        <v>0</v>
      </c>
      <c r="P208" s="11" t="n">
        <v>0</v>
      </c>
      <c r="Q208" s="11" t="n">
        <v>0</v>
      </c>
      <c r="R208" s="11" t="n">
        <f aca="false">O208+P208-Q208</f>
        <v>0</v>
      </c>
      <c r="S208" s="11" t="n">
        <v>306962.4</v>
      </c>
      <c r="T208" s="11" t="n">
        <v>0</v>
      </c>
      <c r="U208" s="11" t="n">
        <f aca="false">R208+S208-T208</f>
        <v>306962.4</v>
      </c>
      <c r="V208" s="11" t="n">
        <v>14096.52</v>
      </c>
      <c r="W208" s="11" t="n">
        <v>0</v>
      </c>
      <c r="X208" s="11" t="n">
        <f aca="false">U208+V208-W208</f>
        <v>321058.92</v>
      </c>
    </row>
    <row r="209" customFormat="false" ht="15" hidden="false" customHeight="false" outlineLevel="0" collapsed="false">
      <c r="A209" s="8" t="n">
        <v>8</v>
      </c>
      <c r="B209" s="8" t="n">
        <v>1</v>
      </c>
      <c r="C209" s="8" t="n">
        <v>1</v>
      </c>
      <c r="D209" s="8" t="n">
        <v>0</v>
      </c>
      <c r="E209" s="8" t="n">
        <v>0</v>
      </c>
      <c r="F209" s="8" t="n">
        <v>1001</v>
      </c>
      <c r="G209" s="8" t="s">
        <v>209</v>
      </c>
      <c r="H209" s="8" t="n">
        <v>0</v>
      </c>
      <c r="I209" s="8" t="n">
        <v>0</v>
      </c>
      <c r="J209" s="8" t="n">
        <v>0</v>
      </c>
      <c r="K209" s="8" t="n">
        <v>7902</v>
      </c>
      <c r="L209" s="8" t="n">
        <v>3</v>
      </c>
      <c r="M209" s="8" t="n">
        <v>0</v>
      </c>
      <c r="N209" s="8" t="s">
        <v>216</v>
      </c>
      <c r="O209" s="9" t="n">
        <v>0</v>
      </c>
      <c r="P209" s="9" t="n">
        <v>0</v>
      </c>
      <c r="Q209" s="9" t="n">
        <v>0</v>
      </c>
      <c r="R209" s="9" t="n">
        <f aca="false">R210</f>
        <v>0</v>
      </c>
      <c r="S209" s="9" t="n">
        <f aca="false">S210</f>
        <v>0</v>
      </c>
      <c r="T209" s="9" t="n">
        <f aca="false">T210</f>
        <v>0</v>
      </c>
      <c r="U209" s="9" t="n">
        <f aca="false">U210</f>
        <v>0</v>
      </c>
      <c r="V209" s="9" t="n">
        <f aca="false">V210</f>
        <v>6632</v>
      </c>
      <c r="W209" s="9" t="n">
        <f aca="false">W210</f>
        <v>0</v>
      </c>
      <c r="X209" s="9" t="n">
        <f aca="false">X210</f>
        <v>6632</v>
      </c>
    </row>
    <row r="210" customFormat="false" ht="15" hidden="false" customHeight="false" outlineLevel="0" collapsed="false">
      <c r="A210" s="0" t="n">
        <v>8</v>
      </c>
      <c r="B210" s="0" t="n">
        <v>1</v>
      </c>
      <c r="C210" s="0" t="n">
        <v>1</v>
      </c>
      <c r="D210" s="0" t="n">
        <v>0</v>
      </c>
      <c r="E210" s="0" t="n">
        <v>0</v>
      </c>
      <c r="F210" s="0" t="n">
        <v>1001</v>
      </c>
      <c r="G210" s="0" t="s">
        <v>209</v>
      </c>
      <c r="H210" s="0" t="n">
        <v>0</v>
      </c>
      <c r="I210" s="0" t="n">
        <v>0</v>
      </c>
      <c r="J210" s="0" t="n">
        <v>0</v>
      </c>
      <c r="K210" s="0" t="n">
        <v>7902</v>
      </c>
      <c r="L210" s="0" t="n">
        <v>1</v>
      </c>
      <c r="M210" s="0" t="n">
        <v>0</v>
      </c>
      <c r="N210" s="0" t="s">
        <v>217</v>
      </c>
      <c r="O210" s="11" t="n">
        <v>0</v>
      </c>
      <c r="P210" s="11" t="n">
        <v>0</v>
      </c>
      <c r="Q210" s="11" t="n">
        <v>0</v>
      </c>
      <c r="R210" s="11" t="n">
        <f aca="false">O210+P210-Q210</f>
        <v>0</v>
      </c>
      <c r="S210" s="11" t="n">
        <v>0</v>
      </c>
      <c r="T210" s="11" t="n">
        <v>0</v>
      </c>
      <c r="U210" s="11" t="n">
        <f aca="false">R210+S210-T210</f>
        <v>0</v>
      </c>
      <c r="V210" s="11" t="n">
        <v>6632</v>
      </c>
      <c r="W210" s="11" t="n">
        <v>0</v>
      </c>
      <c r="X210" s="11" t="n">
        <f aca="false">U210+V210-W210</f>
        <v>6632</v>
      </c>
    </row>
    <row r="211" customFormat="false" ht="15" hidden="false" customHeight="false" outlineLevel="0" collapsed="false">
      <c r="A211" s="8" t="n">
        <v>8</v>
      </c>
      <c r="B211" s="8" t="n">
        <v>1</v>
      </c>
      <c r="C211" s="8" t="n">
        <v>1</v>
      </c>
      <c r="D211" s="8" t="n">
        <v>0</v>
      </c>
      <c r="E211" s="8" t="n">
        <v>0</v>
      </c>
      <c r="F211" s="8" t="n">
        <v>1001</v>
      </c>
      <c r="G211" s="8" t="s">
        <v>209</v>
      </c>
      <c r="H211" s="8" t="n">
        <v>0</v>
      </c>
      <c r="I211" s="8" t="n">
        <v>0</v>
      </c>
      <c r="J211" s="8" t="n">
        <v>0</v>
      </c>
      <c r="K211" s="8" t="n">
        <v>7903</v>
      </c>
      <c r="L211" s="8" t="n">
        <v>0</v>
      </c>
      <c r="M211" s="8" t="n">
        <v>0</v>
      </c>
      <c r="N211" s="8" t="s">
        <v>218</v>
      </c>
      <c r="O211" s="9" t="n">
        <f aca="false">O212+O214</f>
        <v>0</v>
      </c>
      <c r="P211" s="9" t="n">
        <f aca="false">P212+P214</f>
        <v>22393088.14</v>
      </c>
      <c r="Q211" s="9" t="n">
        <f aca="false">Q212+Q214</f>
        <v>0</v>
      </c>
      <c r="R211" s="9" t="n">
        <f aca="false">R212+R214</f>
        <v>22393088.14</v>
      </c>
      <c r="S211" s="9" t="n">
        <f aca="false">S212+S214</f>
        <v>1657442.45</v>
      </c>
      <c r="T211" s="9" t="n">
        <f aca="false">T212+T214</f>
        <v>0</v>
      </c>
      <c r="U211" s="9" t="n">
        <f aca="false">U212+U214</f>
        <v>24050530.59</v>
      </c>
      <c r="V211" s="9" t="n">
        <f aca="false">V212+V214</f>
        <v>0</v>
      </c>
      <c r="W211" s="9" t="n">
        <f aca="false">W212+W214</f>
        <v>24050530.59</v>
      </c>
      <c r="X211" s="9" t="n">
        <f aca="false">X212+X214</f>
        <v>0</v>
      </c>
      <c r="Y211" s="23" t="n">
        <f aca="false">V211-W211</f>
        <v>-24050530.59</v>
      </c>
    </row>
    <row r="212" customFormat="false" ht="15" hidden="false" customHeight="false" outlineLevel="0" collapsed="false">
      <c r="A212" s="8" t="n">
        <v>8</v>
      </c>
      <c r="B212" s="8" t="n">
        <v>1</v>
      </c>
      <c r="C212" s="8" t="n">
        <v>1</v>
      </c>
      <c r="D212" s="8" t="n">
        <v>0</v>
      </c>
      <c r="E212" s="8" t="n">
        <v>0</v>
      </c>
      <c r="F212" s="8" t="n">
        <v>1001</v>
      </c>
      <c r="G212" s="8" t="s">
        <v>209</v>
      </c>
      <c r="H212" s="8" t="n">
        <v>0</v>
      </c>
      <c r="I212" s="8" t="n">
        <v>0</v>
      </c>
      <c r="J212" s="8" t="n">
        <v>0</v>
      </c>
      <c r="K212" s="8" t="n">
        <v>7903</v>
      </c>
      <c r="L212" s="8" t="n">
        <v>1</v>
      </c>
      <c r="M212" s="8" t="n">
        <v>0</v>
      </c>
      <c r="N212" s="31" t="s">
        <v>219</v>
      </c>
      <c r="O212" s="24" t="n">
        <f aca="false">O213</f>
        <v>0</v>
      </c>
      <c r="P212" s="24" t="n">
        <f aca="false">P213</f>
        <v>20627010.51</v>
      </c>
      <c r="Q212" s="24" t="n">
        <f aca="false">Q213</f>
        <v>0</v>
      </c>
      <c r="R212" s="24" t="n">
        <f aca="false">R213</f>
        <v>20627010.51</v>
      </c>
      <c r="S212" s="24" t="n">
        <f aca="false">S213</f>
        <v>0</v>
      </c>
      <c r="T212" s="24" t="n">
        <f aca="false">T213</f>
        <v>0</v>
      </c>
      <c r="U212" s="24" t="n">
        <f aca="false">U213</f>
        <v>20627010.51</v>
      </c>
      <c r="V212" s="24" t="n">
        <f aca="false">V213</f>
        <v>0</v>
      </c>
      <c r="W212" s="24" t="n">
        <f aca="false">W213</f>
        <v>20627010.51</v>
      </c>
      <c r="X212" s="24" t="n">
        <f aca="false">X213</f>
        <v>0</v>
      </c>
    </row>
    <row r="213" customFormat="false" ht="15" hidden="false" customHeight="false" outlineLevel="0" collapsed="false">
      <c r="A213" s="0" t="n">
        <v>8</v>
      </c>
      <c r="B213" s="0" t="n">
        <v>1</v>
      </c>
      <c r="C213" s="0" t="n">
        <v>1</v>
      </c>
      <c r="D213" s="0" t="n">
        <v>0</v>
      </c>
      <c r="E213" s="0" t="n">
        <v>0</v>
      </c>
      <c r="F213" s="0" t="n">
        <v>1001</v>
      </c>
      <c r="G213" s="0" t="s">
        <v>209</v>
      </c>
      <c r="H213" s="32" t="s">
        <v>220</v>
      </c>
      <c r="I213" s="32" t="s">
        <v>220</v>
      </c>
      <c r="J213" s="32" t="s">
        <v>220</v>
      </c>
      <c r="K213" s="0" t="n">
        <v>7903</v>
      </c>
      <c r="L213" s="32" t="s">
        <v>221</v>
      </c>
      <c r="M213" s="0" t="n">
        <v>1</v>
      </c>
      <c r="N213" s="0" t="s">
        <v>222</v>
      </c>
      <c r="O213" s="25" t="n">
        <v>0</v>
      </c>
      <c r="P213" s="25" t="n">
        <v>20627010.51</v>
      </c>
      <c r="Q213" s="25"/>
      <c r="R213" s="25" t="n">
        <f aca="false">O213+P213-Q213</f>
        <v>20627010.51</v>
      </c>
      <c r="S213" s="25" t="n">
        <v>0</v>
      </c>
      <c r="T213" s="25" t="n">
        <v>0</v>
      </c>
      <c r="U213" s="25" t="n">
        <f aca="false">R213+S213-T213</f>
        <v>20627010.51</v>
      </c>
      <c r="V213" s="25" t="n">
        <v>0</v>
      </c>
      <c r="W213" s="25" t="n">
        <v>20627010.51</v>
      </c>
      <c r="X213" s="25" t="n">
        <f aca="false">U213+V213-W213</f>
        <v>0</v>
      </c>
    </row>
    <row r="214" customFormat="false" ht="15" hidden="false" customHeight="false" outlineLevel="0" collapsed="false">
      <c r="A214" s="8" t="n">
        <v>8</v>
      </c>
      <c r="B214" s="8" t="n">
        <v>1</v>
      </c>
      <c r="C214" s="8" t="n">
        <v>1</v>
      </c>
      <c r="D214" s="8" t="n">
        <v>0</v>
      </c>
      <c r="E214" s="8" t="n">
        <v>0</v>
      </c>
      <c r="F214" s="8" t="n">
        <v>1001</v>
      </c>
      <c r="G214" s="8" t="s">
        <v>209</v>
      </c>
      <c r="H214" s="8" t="n">
        <v>0</v>
      </c>
      <c r="I214" s="8" t="n">
        <v>0</v>
      </c>
      <c r="J214" s="8" t="n">
        <v>0</v>
      </c>
      <c r="K214" s="8" t="n">
        <v>7903</v>
      </c>
      <c r="L214" s="8" t="n">
        <v>2</v>
      </c>
      <c r="M214" s="8" t="n">
        <v>0</v>
      </c>
      <c r="N214" s="8" t="s">
        <v>223</v>
      </c>
      <c r="O214" s="24" t="n">
        <f aca="false">SUM(O215:O217)</f>
        <v>0</v>
      </c>
      <c r="P214" s="24" t="n">
        <f aca="false">SUM(P215:P217)</f>
        <v>1766077.63</v>
      </c>
      <c r="Q214" s="24" t="n">
        <f aca="false">SUM(Q215:Q217)</f>
        <v>0</v>
      </c>
      <c r="R214" s="24" t="n">
        <f aca="false">SUM(R215:R224)</f>
        <v>1766077.63</v>
      </c>
      <c r="S214" s="24" t="n">
        <f aca="false">SUM(S215:S224)</f>
        <v>1657442.45</v>
      </c>
      <c r="T214" s="24" t="n">
        <f aca="false">SUM(T215:T224)</f>
        <v>0</v>
      </c>
      <c r="U214" s="24" t="n">
        <f aca="false">SUM(U215:U224)</f>
        <v>3423520.08</v>
      </c>
      <c r="V214" s="24" t="n">
        <f aca="false">SUM(V215:V224)</f>
        <v>0</v>
      </c>
      <c r="W214" s="24" t="n">
        <f aca="false">SUM(W215:W224)</f>
        <v>3423520.08</v>
      </c>
      <c r="X214" s="24" t="n">
        <f aca="false">SUM(X215:X224)</f>
        <v>0</v>
      </c>
    </row>
    <row r="215" customFormat="false" ht="15" hidden="false" customHeight="false" outlineLevel="0" collapsed="false">
      <c r="A215" s="0" t="n">
        <v>8</v>
      </c>
      <c r="B215" s="0" t="n">
        <v>1</v>
      </c>
      <c r="C215" s="0" t="n">
        <v>1</v>
      </c>
      <c r="D215" s="0" t="n">
        <v>0</v>
      </c>
      <c r="E215" s="0" t="n">
        <v>0</v>
      </c>
      <c r="F215" s="0" t="n">
        <v>1001</v>
      </c>
      <c r="G215" s="0" t="s">
        <v>209</v>
      </c>
      <c r="H215" s="32" t="s">
        <v>220</v>
      </c>
      <c r="I215" s="32" t="s">
        <v>220</v>
      </c>
      <c r="J215" s="32" t="s">
        <v>220</v>
      </c>
      <c r="K215" s="0" t="n">
        <v>7903</v>
      </c>
      <c r="L215" s="0" t="n">
        <v>2</v>
      </c>
      <c r="M215" s="0" t="n">
        <v>1</v>
      </c>
      <c r="N215" s="0" t="s">
        <v>224</v>
      </c>
      <c r="O215" s="25" t="n">
        <v>0</v>
      </c>
      <c r="P215" s="25" t="n">
        <v>557381.87</v>
      </c>
      <c r="Q215" s="25"/>
      <c r="R215" s="25" t="n">
        <f aca="false">O215+P215-Q215</f>
        <v>557381.87</v>
      </c>
      <c r="S215" s="25" t="n">
        <v>0</v>
      </c>
      <c r="T215" s="25" t="n">
        <v>0</v>
      </c>
      <c r="U215" s="25" t="n">
        <f aca="false">R215+S215-T215</f>
        <v>557381.87</v>
      </c>
      <c r="V215" s="25" t="n">
        <v>0</v>
      </c>
      <c r="W215" s="25" t="n">
        <v>557381.87</v>
      </c>
      <c r="X215" s="25" t="n">
        <f aca="false">U215+V215-W215</f>
        <v>0</v>
      </c>
    </row>
    <row r="216" customFormat="false" ht="15" hidden="false" customHeight="false" outlineLevel="0" collapsed="false">
      <c r="A216" s="0" t="n">
        <v>8</v>
      </c>
      <c r="B216" s="0" t="n">
        <v>1</v>
      </c>
      <c r="C216" s="0" t="n">
        <v>1</v>
      </c>
      <c r="D216" s="0" t="n">
        <v>0</v>
      </c>
      <c r="E216" s="0" t="n">
        <v>0</v>
      </c>
      <c r="F216" s="0" t="n">
        <v>1001</v>
      </c>
      <c r="G216" s="0" t="s">
        <v>209</v>
      </c>
      <c r="H216" s="32" t="s">
        <v>220</v>
      </c>
      <c r="I216" s="32" t="s">
        <v>220</v>
      </c>
      <c r="J216" s="32" t="s">
        <v>220</v>
      </c>
      <c r="K216" s="0" t="n">
        <v>7903</v>
      </c>
      <c r="L216" s="0" t="n">
        <v>2</v>
      </c>
      <c r="M216" s="0" t="n">
        <v>2</v>
      </c>
      <c r="N216" s="0" t="s">
        <v>225</v>
      </c>
      <c r="O216" s="25" t="n">
        <v>0</v>
      </c>
      <c r="P216" s="25" t="n">
        <v>224279.19</v>
      </c>
      <c r="Q216" s="25"/>
      <c r="R216" s="25" t="n">
        <f aca="false">O216+P216-Q216</f>
        <v>224279.19</v>
      </c>
      <c r="S216" s="25" t="n">
        <v>0</v>
      </c>
      <c r="T216" s="25" t="n">
        <v>0</v>
      </c>
      <c r="U216" s="25" t="n">
        <f aca="false">R216+S216-T216</f>
        <v>224279.19</v>
      </c>
      <c r="V216" s="25" t="n">
        <v>0</v>
      </c>
      <c r="W216" s="25" t="n">
        <v>224279.19</v>
      </c>
      <c r="X216" s="25" t="n">
        <f aca="false">U216+V216-W216</f>
        <v>0</v>
      </c>
    </row>
    <row r="217" customFormat="false" ht="15" hidden="false" customHeight="false" outlineLevel="0" collapsed="false">
      <c r="A217" s="0" t="n">
        <v>8</v>
      </c>
      <c r="B217" s="0" t="n">
        <v>1</v>
      </c>
      <c r="C217" s="0" t="n">
        <v>1</v>
      </c>
      <c r="D217" s="0" t="n">
        <v>0</v>
      </c>
      <c r="E217" s="0" t="n">
        <v>0</v>
      </c>
      <c r="F217" s="0" t="n">
        <v>1001</v>
      </c>
      <c r="G217" s="0" t="s">
        <v>209</v>
      </c>
      <c r="H217" s="32" t="s">
        <v>220</v>
      </c>
      <c r="I217" s="32" t="s">
        <v>220</v>
      </c>
      <c r="J217" s="32" t="s">
        <v>220</v>
      </c>
      <c r="K217" s="0" t="n">
        <v>7903</v>
      </c>
      <c r="L217" s="0" t="n">
        <v>2</v>
      </c>
      <c r="M217" s="0" t="n">
        <v>3</v>
      </c>
      <c r="N217" s="0" t="s">
        <v>226</v>
      </c>
      <c r="O217" s="25" t="n">
        <v>0</v>
      </c>
      <c r="P217" s="25" t="n">
        <v>984416.57</v>
      </c>
      <c r="Q217" s="25"/>
      <c r="R217" s="25" t="n">
        <f aca="false">O217+P217-Q217</f>
        <v>984416.57</v>
      </c>
      <c r="S217" s="25" t="n">
        <v>0</v>
      </c>
      <c r="T217" s="25" t="n">
        <v>0</v>
      </c>
      <c r="U217" s="25" t="n">
        <f aca="false">R217+S217-T217</f>
        <v>984416.57</v>
      </c>
      <c r="V217" s="25" t="n">
        <v>0</v>
      </c>
      <c r="W217" s="25" t="n">
        <v>984416.57</v>
      </c>
      <c r="X217" s="25" t="n">
        <f aca="false">U217+V217-W217</f>
        <v>0</v>
      </c>
    </row>
    <row r="218" customFormat="false" ht="15" hidden="false" customHeight="false" outlineLevel="0" collapsed="false">
      <c r="A218" s="0" t="n">
        <v>8</v>
      </c>
      <c r="B218" s="0" t="n">
        <v>1</v>
      </c>
      <c r="C218" s="0" t="n">
        <v>1</v>
      </c>
      <c r="D218" s="0" t="n">
        <v>0</v>
      </c>
      <c r="E218" s="0" t="n">
        <v>0</v>
      </c>
      <c r="F218" s="0" t="n">
        <v>1001</v>
      </c>
      <c r="G218" s="0" t="s">
        <v>209</v>
      </c>
      <c r="H218" s="32" t="s">
        <v>220</v>
      </c>
      <c r="I218" s="32" t="s">
        <v>220</v>
      </c>
      <c r="J218" s="32" t="s">
        <v>220</v>
      </c>
      <c r="K218" s="0" t="n">
        <v>7903</v>
      </c>
      <c r="L218" s="0" t="n">
        <v>2</v>
      </c>
      <c r="M218" s="0" t="n">
        <v>4</v>
      </c>
      <c r="N218" s="0" t="s">
        <v>227</v>
      </c>
      <c r="O218" s="25"/>
      <c r="P218" s="25"/>
      <c r="Q218" s="25"/>
      <c r="R218" s="25" t="n">
        <v>0</v>
      </c>
      <c r="S218" s="25" t="n">
        <v>140916.73</v>
      </c>
      <c r="T218" s="25" t="n">
        <v>0</v>
      </c>
      <c r="U218" s="25" t="n">
        <f aca="false">R218+S218-T218</f>
        <v>140916.73</v>
      </c>
      <c r="V218" s="25" t="n">
        <v>0</v>
      </c>
      <c r="W218" s="25" t="n">
        <v>140916.73</v>
      </c>
      <c r="X218" s="25" t="n">
        <f aca="false">U218+V218-W218</f>
        <v>0</v>
      </c>
    </row>
    <row r="219" customFormat="false" ht="15" hidden="false" customHeight="false" outlineLevel="0" collapsed="false">
      <c r="A219" s="0" t="n">
        <v>8</v>
      </c>
      <c r="B219" s="0" t="n">
        <v>1</v>
      </c>
      <c r="C219" s="0" t="n">
        <v>1</v>
      </c>
      <c r="D219" s="0" t="n">
        <v>0</v>
      </c>
      <c r="E219" s="0" t="n">
        <v>0</v>
      </c>
      <c r="F219" s="0" t="n">
        <v>1001</v>
      </c>
      <c r="G219" s="0" t="s">
        <v>209</v>
      </c>
      <c r="H219" s="32" t="s">
        <v>220</v>
      </c>
      <c r="I219" s="32" t="s">
        <v>220</v>
      </c>
      <c r="J219" s="32" t="s">
        <v>220</v>
      </c>
      <c r="K219" s="0" t="n">
        <v>7903</v>
      </c>
      <c r="L219" s="0" t="n">
        <v>2</v>
      </c>
      <c r="M219" s="0" t="n">
        <v>5</v>
      </c>
      <c r="N219" s="0" t="s">
        <v>228</v>
      </c>
      <c r="O219" s="25"/>
      <c r="P219" s="25"/>
      <c r="Q219" s="25"/>
      <c r="R219" s="25" t="n">
        <v>0</v>
      </c>
      <c r="S219" s="25" t="n">
        <v>563518</v>
      </c>
      <c r="T219" s="25" t="n">
        <v>0</v>
      </c>
      <c r="U219" s="25" t="n">
        <f aca="false">R219+S219-T219</f>
        <v>563518</v>
      </c>
      <c r="V219" s="25" t="n">
        <v>0</v>
      </c>
      <c r="W219" s="25" t="n">
        <v>563518</v>
      </c>
      <c r="X219" s="25" t="n">
        <f aca="false">U219+V219-W219</f>
        <v>0</v>
      </c>
    </row>
    <row r="220" customFormat="false" ht="15" hidden="false" customHeight="false" outlineLevel="0" collapsed="false">
      <c r="A220" s="0" t="n">
        <v>8</v>
      </c>
      <c r="B220" s="0" t="n">
        <v>1</v>
      </c>
      <c r="C220" s="0" t="n">
        <v>1</v>
      </c>
      <c r="D220" s="0" t="n">
        <v>0</v>
      </c>
      <c r="E220" s="0" t="n">
        <v>0</v>
      </c>
      <c r="F220" s="0" t="n">
        <v>1001</v>
      </c>
      <c r="G220" s="0" t="s">
        <v>209</v>
      </c>
      <c r="H220" s="32" t="s">
        <v>220</v>
      </c>
      <c r="I220" s="32" t="s">
        <v>220</v>
      </c>
      <c r="J220" s="32" t="s">
        <v>220</v>
      </c>
      <c r="K220" s="0" t="n">
        <v>7903</v>
      </c>
      <c r="L220" s="0" t="n">
        <v>2</v>
      </c>
      <c r="M220" s="0" t="n">
        <v>6</v>
      </c>
      <c r="N220" s="0" t="s">
        <v>229</v>
      </c>
      <c r="O220" s="25"/>
      <c r="P220" s="25"/>
      <c r="Q220" s="25"/>
      <c r="R220" s="25" t="n">
        <v>0</v>
      </c>
      <c r="S220" s="25" t="n">
        <v>298150.34</v>
      </c>
      <c r="T220" s="25" t="n">
        <v>0</v>
      </c>
      <c r="U220" s="25" t="n">
        <f aca="false">R220+S220-T220</f>
        <v>298150.34</v>
      </c>
      <c r="V220" s="25" t="n">
        <v>0</v>
      </c>
      <c r="W220" s="25" t="n">
        <v>298150.34</v>
      </c>
      <c r="X220" s="25" t="n">
        <f aca="false">U220+V220-W220</f>
        <v>0</v>
      </c>
    </row>
    <row r="221" customFormat="false" ht="15" hidden="false" customHeight="false" outlineLevel="0" collapsed="false">
      <c r="A221" s="0" t="n">
        <v>8</v>
      </c>
      <c r="B221" s="0" t="n">
        <v>1</v>
      </c>
      <c r="C221" s="0" t="n">
        <v>1</v>
      </c>
      <c r="D221" s="0" t="n">
        <v>0</v>
      </c>
      <c r="E221" s="0" t="n">
        <v>0</v>
      </c>
      <c r="F221" s="0" t="n">
        <v>1001</v>
      </c>
      <c r="G221" s="0" t="s">
        <v>209</v>
      </c>
      <c r="H221" s="32" t="s">
        <v>220</v>
      </c>
      <c r="I221" s="32" t="s">
        <v>220</v>
      </c>
      <c r="J221" s="32" t="s">
        <v>220</v>
      </c>
      <c r="K221" s="0" t="n">
        <v>7903</v>
      </c>
      <c r="L221" s="0" t="n">
        <v>2</v>
      </c>
      <c r="M221" s="0" t="n">
        <v>7</v>
      </c>
      <c r="N221" s="0" t="s">
        <v>230</v>
      </c>
      <c r="O221" s="25"/>
      <c r="P221" s="25"/>
      <c r="Q221" s="25"/>
      <c r="R221" s="25" t="n">
        <v>0</v>
      </c>
      <c r="S221" s="25" t="n">
        <v>261576.99</v>
      </c>
      <c r="T221" s="25" t="n">
        <v>0</v>
      </c>
      <c r="U221" s="25" t="n">
        <f aca="false">R221+S221-T221</f>
        <v>261576.99</v>
      </c>
      <c r="V221" s="25" t="n">
        <v>0</v>
      </c>
      <c r="W221" s="25" t="n">
        <v>261576.99</v>
      </c>
      <c r="X221" s="25" t="n">
        <f aca="false">U221+V221-W221</f>
        <v>0</v>
      </c>
    </row>
    <row r="222" customFormat="false" ht="15" hidden="false" customHeight="false" outlineLevel="0" collapsed="false">
      <c r="A222" s="0" t="n">
        <v>8</v>
      </c>
      <c r="B222" s="0" t="n">
        <v>1</v>
      </c>
      <c r="C222" s="0" t="n">
        <v>1</v>
      </c>
      <c r="D222" s="0" t="n">
        <v>0</v>
      </c>
      <c r="E222" s="0" t="n">
        <v>0</v>
      </c>
      <c r="F222" s="0" t="n">
        <v>1001</v>
      </c>
      <c r="G222" s="0" t="s">
        <v>209</v>
      </c>
      <c r="H222" s="32" t="s">
        <v>220</v>
      </c>
      <c r="I222" s="32" t="s">
        <v>220</v>
      </c>
      <c r="J222" s="32" t="s">
        <v>220</v>
      </c>
      <c r="K222" s="0" t="n">
        <v>7903</v>
      </c>
      <c r="L222" s="0" t="n">
        <v>2</v>
      </c>
      <c r="M222" s="0" t="n">
        <v>8</v>
      </c>
      <c r="N222" s="0" t="s">
        <v>231</v>
      </c>
      <c r="O222" s="25"/>
      <c r="P222" s="25"/>
      <c r="Q222" s="25"/>
      <c r="R222" s="25" t="n">
        <v>0</v>
      </c>
      <c r="S222" s="25" t="n">
        <v>140560.89</v>
      </c>
      <c r="T222" s="25" t="n">
        <v>0</v>
      </c>
      <c r="U222" s="25" t="n">
        <f aca="false">R222+S222-T222</f>
        <v>140560.89</v>
      </c>
      <c r="V222" s="25" t="n">
        <v>0</v>
      </c>
      <c r="W222" s="25" t="n">
        <v>140560.89</v>
      </c>
      <c r="X222" s="25" t="n">
        <f aca="false">U222+V222-W222</f>
        <v>0</v>
      </c>
    </row>
    <row r="223" customFormat="false" ht="15" hidden="false" customHeight="false" outlineLevel="0" collapsed="false">
      <c r="A223" s="0" t="n">
        <v>8</v>
      </c>
      <c r="B223" s="0" t="n">
        <v>1</v>
      </c>
      <c r="C223" s="0" t="n">
        <v>1</v>
      </c>
      <c r="D223" s="0" t="n">
        <v>0</v>
      </c>
      <c r="E223" s="0" t="n">
        <v>0</v>
      </c>
      <c r="F223" s="0" t="n">
        <v>1001</v>
      </c>
      <c r="G223" s="0" t="s">
        <v>209</v>
      </c>
      <c r="H223" s="32" t="s">
        <v>220</v>
      </c>
      <c r="I223" s="32" t="s">
        <v>220</v>
      </c>
      <c r="J223" s="32" t="s">
        <v>220</v>
      </c>
      <c r="K223" s="0" t="n">
        <v>7903</v>
      </c>
      <c r="L223" s="0" t="n">
        <v>2</v>
      </c>
      <c r="M223" s="0" t="n">
        <v>9</v>
      </c>
      <c r="N223" s="0" t="s">
        <v>232</v>
      </c>
      <c r="O223" s="25"/>
      <c r="P223" s="25"/>
      <c r="Q223" s="25"/>
      <c r="R223" s="25" t="n">
        <v>0</v>
      </c>
      <c r="S223" s="25" t="n">
        <v>163626.25</v>
      </c>
      <c r="T223" s="25" t="n">
        <v>0</v>
      </c>
      <c r="U223" s="25" t="n">
        <f aca="false">R223+S223-T223</f>
        <v>163626.25</v>
      </c>
      <c r="V223" s="25" t="n">
        <v>0</v>
      </c>
      <c r="W223" s="25" t="n">
        <v>163626.25</v>
      </c>
      <c r="X223" s="25" t="n">
        <f aca="false">U223+V223-W223</f>
        <v>0</v>
      </c>
    </row>
    <row r="224" customFormat="false" ht="15" hidden="false" customHeight="false" outlineLevel="0" collapsed="false">
      <c r="A224" s="0" t="n">
        <v>8</v>
      </c>
      <c r="B224" s="0" t="n">
        <v>1</v>
      </c>
      <c r="C224" s="0" t="n">
        <v>1</v>
      </c>
      <c r="D224" s="0" t="n">
        <v>0</v>
      </c>
      <c r="E224" s="0" t="n">
        <v>0</v>
      </c>
      <c r="F224" s="0" t="n">
        <v>1001</v>
      </c>
      <c r="G224" s="0" t="s">
        <v>209</v>
      </c>
      <c r="H224" s="32" t="s">
        <v>220</v>
      </c>
      <c r="I224" s="32" t="s">
        <v>220</v>
      </c>
      <c r="J224" s="32" t="s">
        <v>220</v>
      </c>
      <c r="K224" s="0" t="n">
        <v>7903</v>
      </c>
      <c r="L224" s="0" t="n">
        <v>2</v>
      </c>
      <c r="M224" s="0" t="n">
        <v>10</v>
      </c>
      <c r="N224" s="0" t="s">
        <v>233</v>
      </c>
      <c r="O224" s="25"/>
      <c r="P224" s="25"/>
      <c r="Q224" s="25"/>
      <c r="R224" s="25" t="n">
        <v>0</v>
      </c>
      <c r="S224" s="25" t="n">
        <v>89093.25</v>
      </c>
      <c r="T224" s="25" t="n">
        <v>0</v>
      </c>
      <c r="U224" s="25" t="n">
        <f aca="false">R224+S224-T224</f>
        <v>89093.25</v>
      </c>
      <c r="V224" s="25" t="n">
        <v>0</v>
      </c>
      <c r="W224" s="25" t="n">
        <v>89093.25</v>
      </c>
      <c r="X224" s="25" t="n">
        <f aca="false">U224+V224-W224</f>
        <v>0</v>
      </c>
    </row>
    <row r="225" customFormat="false" ht="46.5" hidden="false" customHeight="true" outlineLevel="0" collapsed="false">
      <c r="A225" s="6" t="n">
        <v>8</v>
      </c>
      <c r="B225" s="6" t="n">
        <v>1</v>
      </c>
      <c r="C225" s="6" t="n">
        <v>1</v>
      </c>
      <c r="D225" s="6" t="s">
        <v>234</v>
      </c>
      <c r="E225" s="6" t="s">
        <v>234</v>
      </c>
      <c r="F225" s="6" t="n">
        <v>1001</v>
      </c>
      <c r="G225" s="30" t="s">
        <v>235</v>
      </c>
      <c r="H225" s="30" t="s">
        <v>234</v>
      </c>
      <c r="I225" s="30" t="s">
        <v>234</v>
      </c>
      <c r="J225" s="30" t="s">
        <v>234</v>
      </c>
      <c r="K225" s="30" t="s">
        <v>236</v>
      </c>
      <c r="L225" s="30" t="s">
        <v>236</v>
      </c>
      <c r="M225" s="30" t="s">
        <v>234</v>
      </c>
      <c r="N225" s="33" t="s">
        <v>237</v>
      </c>
      <c r="O225" s="7" t="n">
        <v>371496367</v>
      </c>
      <c r="P225" s="7" t="e">
        <f aca="false">P226+#REF!</f>
        <v>#REF!</v>
      </c>
      <c r="Q225" s="7" t="e">
        <f aca="false">Q226+#REF!</f>
        <v>#REF!</v>
      </c>
      <c r="R225" s="7" t="n">
        <f aca="false">R226+R238</f>
        <v>371110115</v>
      </c>
      <c r="S225" s="7" t="n">
        <f aca="false">S226+S238</f>
        <v>88860113.21</v>
      </c>
      <c r="T225" s="7" t="n">
        <f aca="false">T226+T238</f>
        <v>4316609.45</v>
      </c>
      <c r="U225" s="7" t="n">
        <f aca="false">U226</f>
        <v>391842492.26</v>
      </c>
      <c r="V225" s="7" t="n">
        <f aca="false">V226</f>
        <v>5425187.71</v>
      </c>
      <c r="W225" s="7" t="n">
        <f aca="false">W226</f>
        <v>1176797.89999999</v>
      </c>
      <c r="X225" s="7" t="n">
        <f aca="false">X226</f>
        <v>396090882.07</v>
      </c>
    </row>
    <row r="226" customFormat="false" ht="15" hidden="false" customHeight="false" outlineLevel="0" collapsed="false">
      <c r="A226" s="8" t="n">
        <v>8</v>
      </c>
      <c r="B226" s="8" t="n">
        <v>1</v>
      </c>
      <c r="C226" s="8" t="n">
        <v>1</v>
      </c>
      <c r="D226" s="8" t="n">
        <v>0</v>
      </c>
      <c r="E226" s="8" t="n">
        <v>0</v>
      </c>
      <c r="F226" s="8" t="n">
        <v>1001</v>
      </c>
      <c r="G226" s="8" t="s">
        <v>235</v>
      </c>
      <c r="H226" s="8" t="n">
        <v>0</v>
      </c>
      <c r="I226" s="8" t="n">
        <v>0</v>
      </c>
      <c r="J226" s="8" t="n">
        <v>0</v>
      </c>
      <c r="K226" s="8" t="n">
        <v>0</v>
      </c>
      <c r="L226" s="8" t="n">
        <v>0</v>
      </c>
      <c r="M226" s="8" t="n">
        <v>0</v>
      </c>
      <c r="N226" s="8" t="s">
        <v>238</v>
      </c>
      <c r="O226" s="9" t="n">
        <f aca="false">SUM(O227:O237)</f>
        <v>371050283</v>
      </c>
      <c r="P226" s="9" t="n">
        <f aca="false">SUM(P227:P237)</f>
        <v>2836245</v>
      </c>
      <c r="Q226" s="9" t="n">
        <f aca="false">SUM(Q227:Q237)</f>
        <v>3222497</v>
      </c>
      <c r="R226" s="9" t="n">
        <f aca="false">SUM(R227:R237)</f>
        <v>370664031</v>
      </c>
      <c r="S226" s="9" t="n">
        <f aca="false">SUM(S227:S237)</f>
        <v>25267168.66</v>
      </c>
      <c r="T226" s="9" t="n">
        <f aca="false">SUM(T227:T237)</f>
        <v>4088707.4</v>
      </c>
      <c r="U226" s="9" t="n">
        <f aca="false">SUM(U227:U237)</f>
        <v>391842492.26</v>
      </c>
      <c r="V226" s="9" t="n">
        <f aca="false">SUM(V227:V237)</f>
        <v>5425187.71</v>
      </c>
      <c r="W226" s="9" t="n">
        <f aca="false">SUM(W227:W237)</f>
        <v>1176797.89999999</v>
      </c>
      <c r="X226" s="9" t="n">
        <f aca="false">SUM(X227:X237)</f>
        <v>396090882.07</v>
      </c>
      <c r="Y226" s="23" t="n">
        <f aca="false">V226-W226</f>
        <v>4248389.81000001</v>
      </c>
    </row>
    <row r="227" customFormat="false" ht="15" hidden="false" customHeight="false" outlineLevel="0" collapsed="false">
      <c r="A227" s="0" t="n">
        <v>8</v>
      </c>
      <c r="B227" s="0" t="n">
        <v>1</v>
      </c>
      <c r="C227" s="0" t="n">
        <v>1</v>
      </c>
      <c r="D227" s="0" t="n">
        <v>0</v>
      </c>
      <c r="E227" s="0" t="n">
        <v>0</v>
      </c>
      <c r="F227" s="0" t="n">
        <v>1001</v>
      </c>
      <c r="G227" s="0" t="s">
        <v>235</v>
      </c>
      <c r="H227" s="0" t="n">
        <v>0</v>
      </c>
      <c r="I227" s="0" t="n">
        <v>0</v>
      </c>
      <c r="J227" s="0" t="n">
        <v>0</v>
      </c>
      <c r="K227" s="0" t="n">
        <v>8101</v>
      </c>
      <c r="L227" s="0" t="n">
        <v>0</v>
      </c>
      <c r="M227" s="0" t="n">
        <v>0</v>
      </c>
      <c r="N227" s="0" t="s">
        <v>239</v>
      </c>
      <c r="O227" s="11" t="n">
        <v>104868062</v>
      </c>
      <c r="P227" s="11" t="n">
        <v>0</v>
      </c>
      <c r="Q227" s="11" t="n">
        <v>0</v>
      </c>
      <c r="R227" s="11" t="n">
        <f aca="false">O227+P227-Q227</f>
        <v>104868062</v>
      </c>
      <c r="S227" s="11" t="n">
        <v>14809645.58</v>
      </c>
      <c r="T227" s="11" t="n">
        <v>0</v>
      </c>
      <c r="U227" s="11" t="n">
        <f aca="false">R227+S227-T227</f>
        <v>119677707.58</v>
      </c>
      <c r="V227" s="11" t="n">
        <v>2950127.66</v>
      </c>
      <c r="W227" s="11" t="n">
        <v>0</v>
      </c>
      <c r="X227" s="11" t="n">
        <f aca="false">U227+V227-W227</f>
        <v>122627835.24</v>
      </c>
    </row>
    <row r="228" customFormat="false" ht="15" hidden="false" customHeight="false" outlineLevel="0" collapsed="false">
      <c r="A228" s="0" t="n">
        <v>8</v>
      </c>
      <c r="B228" s="0" t="n">
        <v>1</v>
      </c>
      <c r="C228" s="0" t="n">
        <v>1</v>
      </c>
      <c r="D228" s="0" t="n">
        <v>0</v>
      </c>
      <c r="E228" s="0" t="n">
        <v>0</v>
      </c>
      <c r="F228" s="0" t="n">
        <v>1001</v>
      </c>
      <c r="G228" s="0" t="s">
        <v>235</v>
      </c>
      <c r="H228" s="0" t="n">
        <v>0</v>
      </c>
      <c r="I228" s="0" t="n">
        <v>0</v>
      </c>
      <c r="J228" s="0" t="n">
        <v>0</v>
      </c>
      <c r="K228" s="0" t="n">
        <v>8102</v>
      </c>
      <c r="L228" s="0" t="n">
        <v>0</v>
      </c>
      <c r="M228" s="0" t="n">
        <v>0</v>
      </c>
      <c r="N228" s="0" t="s">
        <v>240</v>
      </c>
      <c r="O228" s="11" t="n">
        <v>39326171</v>
      </c>
      <c r="P228" s="11" t="n">
        <v>0</v>
      </c>
      <c r="Q228" s="11" t="n">
        <v>0</v>
      </c>
      <c r="R228" s="11" t="n">
        <f aca="false">O228+P228-Q228</f>
        <v>39326171</v>
      </c>
      <c r="S228" s="11" t="n">
        <v>1898563.63</v>
      </c>
      <c r="T228" s="11" t="n">
        <v>0</v>
      </c>
      <c r="U228" s="11" t="n">
        <f aca="false">R228+S228-T228</f>
        <v>41224734.63</v>
      </c>
      <c r="V228" s="11" t="n">
        <v>0</v>
      </c>
      <c r="W228" s="11" t="n">
        <v>1006909.27999999</v>
      </c>
      <c r="X228" s="11" t="n">
        <f aca="false">U228+V228-W228</f>
        <v>40217825.35</v>
      </c>
    </row>
    <row r="229" customFormat="false" ht="15" hidden="false" customHeight="false" outlineLevel="0" collapsed="false">
      <c r="A229" s="0" t="n">
        <v>8</v>
      </c>
      <c r="B229" s="0" t="n">
        <v>1</v>
      </c>
      <c r="C229" s="0" t="n">
        <v>1</v>
      </c>
      <c r="D229" s="0" t="n">
        <v>0</v>
      </c>
      <c r="E229" s="0" t="n">
        <v>0</v>
      </c>
      <c r="F229" s="0" t="n">
        <v>1001</v>
      </c>
      <c r="G229" s="0" t="s">
        <v>235</v>
      </c>
      <c r="H229" s="0" t="n">
        <v>0</v>
      </c>
      <c r="I229" s="0" t="n">
        <v>0</v>
      </c>
      <c r="J229" s="0" t="n">
        <v>0</v>
      </c>
      <c r="K229" s="0" t="n">
        <v>8103</v>
      </c>
      <c r="L229" s="0" t="n">
        <v>0</v>
      </c>
      <c r="M229" s="0" t="n">
        <v>0</v>
      </c>
      <c r="N229" s="0" t="s">
        <v>241</v>
      </c>
      <c r="O229" s="11" t="n">
        <v>11727890</v>
      </c>
      <c r="P229" s="11" t="n">
        <v>0</v>
      </c>
      <c r="Q229" s="11" t="n">
        <v>0</v>
      </c>
      <c r="R229" s="11" t="n">
        <f aca="false">O229+P229-Q229</f>
        <v>11727890</v>
      </c>
      <c r="S229" s="11" t="n">
        <v>0</v>
      </c>
      <c r="T229" s="11" t="n">
        <f aca="false">3292873.56+309719.27</f>
        <v>3602592.83</v>
      </c>
      <c r="U229" s="11" t="n">
        <f aca="false">R229+S229-T229</f>
        <v>8125297.17</v>
      </c>
      <c r="V229" s="11" t="n">
        <v>1536925.62</v>
      </c>
      <c r="W229" s="11" t="n">
        <v>0</v>
      </c>
      <c r="X229" s="11" t="n">
        <f aca="false">U229+V229-W229</f>
        <v>9662222.79</v>
      </c>
    </row>
    <row r="230" customFormat="false" ht="15" hidden="false" customHeight="false" outlineLevel="0" collapsed="false">
      <c r="A230" s="0" t="n">
        <v>8</v>
      </c>
      <c r="B230" s="0" t="n">
        <v>1</v>
      </c>
      <c r="C230" s="0" t="n">
        <v>1</v>
      </c>
      <c r="D230" s="0" t="n">
        <v>0</v>
      </c>
      <c r="E230" s="0" t="n">
        <v>0</v>
      </c>
      <c r="F230" s="0" t="n">
        <v>1001</v>
      </c>
      <c r="G230" s="0" t="s">
        <v>235</v>
      </c>
      <c r="H230" s="0" t="n">
        <v>0</v>
      </c>
      <c r="I230" s="0" t="n">
        <v>0</v>
      </c>
      <c r="J230" s="0" t="n">
        <v>0</v>
      </c>
      <c r="K230" s="0" t="n">
        <v>8105</v>
      </c>
      <c r="L230" s="0" t="n">
        <v>0</v>
      </c>
      <c r="M230" s="0" t="n">
        <v>0</v>
      </c>
      <c r="N230" s="0" t="s">
        <v>242</v>
      </c>
      <c r="O230" s="11" t="n">
        <v>8033267</v>
      </c>
      <c r="P230" s="11" t="n">
        <v>0</v>
      </c>
      <c r="Q230" s="11" t="n">
        <v>0</v>
      </c>
      <c r="R230" s="11" t="n">
        <f aca="false">O230+P230-Q230</f>
        <v>8033267</v>
      </c>
      <c r="S230" s="11" t="n">
        <v>12018.0499999998</v>
      </c>
      <c r="T230" s="11" t="n">
        <v>0</v>
      </c>
      <c r="U230" s="11" t="n">
        <f aca="false">R230+S230-T230</f>
        <v>8045285.05</v>
      </c>
      <c r="V230" s="11" t="n">
        <v>0</v>
      </c>
      <c r="W230" s="11" t="n">
        <v>145842.79</v>
      </c>
      <c r="X230" s="11" t="n">
        <f aca="false">U230+V230-W230</f>
        <v>7899442.26</v>
      </c>
    </row>
    <row r="231" customFormat="false" ht="15" hidden="false" customHeight="false" outlineLevel="0" collapsed="false">
      <c r="A231" s="0" t="n">
        <v>8</v>
      </c>
      <c r="B231" s="0" t="n">
        <v>1</v>
      </c>
      <c r="C231" s="0" t="n">
        <v>1</v>
      </c>
      <c r="D231" s="0" t="n">
        <v>0</v>
      </c>
      <c r="E231" s="0" t="n">
        <v>0</v>
      </c>
      <c r="F231" s="0" t="n">
        <v>1001</v>
      </c>
      <c r="G231" s="0" t="s">
        <v>235</v>
      </c>
      <c r="H231" s="0" t="n">
        <v>0</v>
      </c>
      <c r="I231" s="0" t="n">
        <v>0</v>
      </c>
      <c r="J231" s="0" t="n">
        <v>0</v>
      </c>
      <c r="K231" s="0" t="n">
        <v>8106</v>
      </c>
      <c r="L231" s="0" t="n">
        <v>0</v>
      </c>
      <c r="M231" s="0" t="n">
        <v>0</v>
      </c>
      <c r="N231" s="0" t="s">
        <v>243</v>
      </c>
      <c r="O231" s="11" t="n">
        <v>8610644</v>
      </c>
      <c r="P231" s="11" t="n">
        <v>0</v>
      </c>
      <c r="Q231" s="11" t="n">
        <v>0</v>
      </c>
      <c r="R231" s="11" t="n">
        <f aca="false">O231+P231-Q231</f>
        <v>8610644</v>
      </c>
      <c r="S231" s="11" t="n">
        <v>546941.4</v>
      </c>
      <c r="T231" s="11" t="n">
        <v>0</v>
      </c>
      <c r="U231" s="11" t="n">
        <f aca="false">R231+S231-T231</f>
        <v>9157585.4</v>
      </c>
      <c r="V231" s="11" t="n">
        <v>887407.67</v>
      </c>
      <c r="W231" s="11" t="n">
        <v>0</v>
      </c>
      <c r="X231" s="11" t="n">
        <f aca="false">U231+V231-W231</f>
        <v>10044993.07</v>
      </c>
    </row>
    <row r="232" customFormat="false" ht="15" hidden="false" customHeight="false" outlineLevel="0" collapsed="false">
      <c r="A232" s="0" t="n">
        <v>8</v>
      </c>
      <c r="B232" s="0" t="n">
        <v>1</v>
      </c>
      <c r="C232" s="0" t="n">
        <v>1</v>
      </c>
      <c r="D232" s="0" t="n">
        <v>0</v>
      </c>
      <c r="E232" s="0" t="n">
        <v>0</v>
      </c>
      <c r="F232" s="0" t="n">
        <v>1001</v>
      </c>
      <c r="G232" s="10" t="s">
        <v>235</v>
      </c>
      <c r="H232" s="0" t="n">
        <v>0</v>
      </c>
      <c r="I232" s="0" t="n">
        <v>0</v>
      </c>
      <c r="J232" s="0" t="n">
        <v>0</v>
      </c>
      <c r="K232" s="0" t="n">
        <v>8108</v>
      </c>
      <c r="L232" s="0" t="n">
        <v>0</v>
      </c>
      <c r="M232" s="0" t="n">
        <v>0</v>
      </c>
      <c r="N232" s="0" t="s">
        <v>244</v>
      </c>
      <c r="O232" s="11"/>
      <c r="P232" s="11"/>
      <c r="Q232" s="11"/>
      <c r="R232" s="11" t="n">
        <v>0</v>
      </c>
      <c r="S232" s="11" t="n">
        <v>8000000</v>
      </c>
      <c r="T232" s="11" t="n">
        <v>0</v>
      </c>
      <c r="U232" s="11" t="n">
        <f aca="false">R232+S232-T232</f>
        <v>8000000</v>
      </c>
      <c r="V232" s="11" t="n">
        <v>0</v>
      </c>
      <c r="W232" s="11" t="n">
        <v>0</v>
      </c>
      <c r="X232" s="11" t="n">
        <f aca="false">U232+V232-W232</f>
        <v>8000000</v>
      </c>
    </row>
    <row r="233" customFormat="false" ht="15" hidden="false" customHeight="false" outlineLevel="0" collapsed="false">
      <c r="A233" s="0" t="n">
        <v>8</v>
      </c>
      <c r="B233" s="0" t="n">
        <v>1</v>
      </c>
      <c r="C233" s="0" t="n">
        <v>1</v>
      </c>
      <c r="D233" s="0" t="n">
        <v>0</v>
      </c>
      <c r="E233" s="0" t="n">
        <v>0</v>
      </c>
      <c r="F233" s="0" t="n">
        <v>1001</v>
      </c>
      <c r="G233" s="0" t="s">
        <v>235</v>
      </c>
      <c r="H233" s="0" t="n">
        <v>0</v>
      </c>
      <c r="I233" s="0" t="n">
        <v>0</v>
      </c>
      <c r="J233" s="0" t="n">
        <v>0</v>
      </c>
      <c r="K233" s="0" t="n">
        <v>8201</v>
      </c>
      <c r="L233" s="0" t="n">
        <v>0</v>
      </c>
      <c r="M233" s="0" t="n">
        <v>0</v>
      </c>
      <c r="N233" s="0" t="s">
        <v>245</v>
      </c>
      <c r="O233" s="11" t="n">
        <v>80714220</v>
      </c>
      <c r="P233" s="11" t="n">
        <v>0</v>
      </c>
      <c r="Q233" s="11" t="n">
        <v>3222497</v>
      </c>
      <c r="R233" s="11" t="n">
        <f aca="false">O233+P233-Q233</f>
        <v>77491723</v>
      </c>
      <c r="S233" s="11" t="n">
        <v>0</v>
      </c>
      <c r="T233" s="11" t="n">
        <v>0</v>
      </c>
      <c r="U233" s="11" t="n">
        <f aca="false">R233+S233-T233</f>
        <v>77491723</v>
      </c>
      <c r="V233" s="11" t="n">
        <v>0</v>
      </c>
      <c r="W233" s="11" t="n">
        <v>0</v>
      </c>
      <c r="X233" s="11" t="n">
        <f aca="false">U233+V233-W233</f>
        <v>77491723</v>
      </c>
    </row>
    <row r="234" customFormat="false" ht="15" hidden="false" customHeight="false" outlineLevel="0" collapsed="false">
      <c r="A234" s="0" t="n">
        <v>8</v>
      </c>
      <c r="B234" s="0" t="n">
        <v>1</v>
      </c>
      <c r="C234" s="0" t="n">
        <v>1</v>
      </c>
      <c r="D234" s="0" t="n">
        <v>0</v>
      </c>
      <c r="E234" s="0" t="n">
        <v>0</v>
      </c>
      <c r="F234" s="0" t="n">
        <v>1001</v>
      </c>
      <c r="G234" s="0" t="s">
        <v>235</v>
      </c>
      <c r="H234" s="0" t="n">
        <v>0</v>
      </c>
      <c r="I234" s="0" t="n">
        <v>0</v>
      </c>
      <c r="J234" s="0" t="n">
        <v>0</v>
      </c>
      <c r="K234" s="0" t="n">
        <v>8202</v>
      </c>
      <c r="L234" s="0" t="n">
        <v>0</v>
      </c>
      <c r="M234" s="0" t="n">
        <v>0</v>
      </c>
      <c r="N234" s="0" t="s">
        <v>246</v>
      </c>
      <c r="O234" s="11" t="n">
        <v>114329328</v>
      </c>
      <c r="P234" s="11" t="n">
        <v>2836245</v>
      </c>
      <c r="Q234" s="11" t="n">
        <v>0</v>
      </c>
      <c r="R234" s="11" t="n">
        <f aca="false">O234+P234-Q234</f>
        <v>117165573</v>
      </c>
      <c r="S234" s="11" t="n">
        <v>0</v>
      </c>
      <c r="T234" s="11" t="n">
        <v>0</v>
      </c>
      <c r="U234" s="11" t="n">
        <f aca="false">R234+S234-T234</f>
        <v>117165573</v>
      </c>
      <c r="V234" s="11" t="n">
        <v>0</v>
      </c>
      <c r="W234" s="11" t="n">
        <v>0</v>
      </c>
      <c r="X234" s="11" t="n">
        <f aca="false">U234+V234-W234</f>
        <v>117165573</v>
      </c>
    </row>
    <row r="235" customFormat="false" ht="15" hidden="false" customHeight="false" outlineLevel="0" collapsed="false">
      <c r="A235" s="0" t="n">
        <v>8</v>
      </c>
      <c r="B235" s="0" t="n">
        <v>1</v>
      </c>
      <c r="C235" s="0" t="n">
        <v>1</v>
      </c>
      <c r="D235" s="0" t="n">
        <v>0</v>
      </c>
      <c r="E235" s="0" t="n">
        <v>0</v>
      </c>
      <c r="F235" s="0" t="n">
        <v>1001</v>
      </c>
      <c r="G235" s="0" t="s">
        <v>235</v>
      </c>
      <c r="H235" s="0" t="n">
        <v>0</v>
      </c>
      <c r="I235" s="0" t="n">
        <v>0</v>
      </c>
      <c r="J235" s="0" t="n">
        <v>0</v>
      </c>
      <c r="K235" s="0" t="n">
        <v>8401</v>
      </c>
      <c r="L235" s="0" t="n">
        <v>0</v>
      </c>
      <c r="M235" s="0" t="n">
        <v>0</v>
      </c>
      <c r="N235" s="0" t="s">
        <v>247</v>
      </c>
      <c r="O235" s="11" t="n">
        <v>10186</v>
      </c>
      <c r="P235" s="11" t="n">
        <v>0</v>
      </c>
      <c r="Q235" s="11" t="n">
        <v>0</v>
      </c>
      <c r="R235" s="11" t="n">
        <f aca="false">O235+P235-Q235</f>
        <v>10186</v>
      </c>
      <c r="S235" s="11" t="n">
        <v>0</v>
      </c>
      <c r="T235" s="11" t="n">
        <v>63.1900000000005</v>
      </c>
      <c r="U235" s="11" t="n">
        <f aca="false">R235+S235-T235</f>
        <v>10122.81</v>
      </c>
      <c r="V235" s="11" t="n">
        <v>428.18</v>
      </c>
      <c r="W235" s="11" t="n">
        <v>0</v>
      </c>
      <c r="X235" s="11" t="n">
        <f aca="false">U235+V235-W235</f>
        <v>10550.99</v>
      </c>
    </row>
    <row r="236" customFormat="false" ht="15" hidden="false" customHeight="false" outlineLevel="0" collapsed="false">
      <c r="A236" s="0" t="n">
        <v>8</v>
      </c>
      <c r="B236" s="0" t="n">
        <v>1</v>
      </c>
      <c r="C236" s="0" t="n">
        <v>1</v>
      </c>
      <c r="D236" s="0" t="n">
        <v>0</v>
      </c>
      <c r="E236" s="0" t="n">
        <v>0</v>
      </c>
      <c r="F236" s="0" t="n">
        <v>1001</v>
      </c>
      <c r="G236" s="0" t="s">
        <v>235</v>
      </c>
      <c r="H236" s="0" t="n">
        <v>0</v>
      </c>
      <c r="I236" s="0" t="n">
        <v>0</v>
      </c>
      <c r="J236" s="0" t="n">
        <v>0</v>
      </c>
      <c r="K236" s="0" t="n">
        <v>8402</v>
      </c>
      <c r="L236" s="0" t="n">
        <v>0</v>
      </c>
      <c r="M236" s="0" t="n">
        <v>0</v>
      </c>
      <c r="N236" s="0" t="s">
        <v>248</v>
      </c>
      <c r="O236" s="11" t="n">
        <v>2359952</v>
      </c>
      <c r="P236" s="11" t="n">
        <v>0</v>
      </c>
      <c r="Q236" s="11" t="n">
        <v>0</v>
      </c>
      <c r="R236" s="11" t="n">
        <f aca="false">O236+P236-Q236</f>
        <v>2359952</v>
      </c>
      <c r="S236" s="11" t="n">
        <v>0</v>
      </c>
      <c r="T236" s="11" t="n">
        <v>19312.6699999999</v>
      </c>
      <c r="U236" s="11" t="n">
        <f aca="false">R236+S236-T236</f>
        <v>2340639.33</v>
      </c>
      <c r="V236" s="11" t="n">
        <v>50298.5800000001</v>
      </c>
      <c r="W236" s="11" t="n">
        <v>0</v>
      </c>
      <c r="X236" s="11" t="n">
        <f aca="false">U236+V236-W236</f>
        <v>2390937.91</v>
      </c>
    </row>
    <row r="237" customFormat="false" ht="15" hidden="false" customHeight="false" outlineLevel="0" collapsed="false">
      <c r="A237" s="0" t="n">
        <v>8</v>
      </c>
      <c r="B237" s="0" t="n">
        <v>1</v>
      </c>
      <c r="C237" s="0" t="n">
        <v>1</v>
      </c>
      <c r="D237" s="0" t="n">
        <v>0</v>
      </c>
      <c r="E237" s="0" t="n">
        <v>0</v>
      </c>
      <c r="F237" s="0" t="n">
        <v>1001</v>
      </c>
      <c r="G237" s="0" t="s">
        <v>235</v>
      </c>
      <c r="H237" s="0" t="n">
        <v>0</v>
      </c>
      <c r="I237" s="0" t="n">
        <v>0</v>
      </c>
      <c r="J237" s="0" t="n">
        <v>0</v>
      </c>
      <c r="K237" s="0" t="n">
        <v>8404</v>
      </c>
      <c r="L237" s="0" t="n">
        <v>0</v>
      </c>
      <c r="M237" s="0" t="n">
        <v>0</v>
      </c>
      <c r="N237" s="0" t="s">
        <v>249</v>
      </c>
      <c r="O237" s="17" t="n">
        <v>1070563</v>
      </c>
      <c r="P237" s="17" t="n">
        <v>0</v>
      </c>
      <c r="Q237" s="17" t="n">
        <v>0</v>
      </c>
      <c r="R237" s="11" t="n">
        <f aca="false">O237+P237-Q237</f>
        <v>1070563</v>
      </c>
      <c r="S237" s="11" t="n">
        <v>0</v>
      </c>
      <c r="T237" s="11" t="n">
        <v>466738.71</v>
      </c>
      <c r="U237" s="11" t="n">
        <f aca="false">R237+S237-T237</f>
        <v>603824.29</v>
      </c>
      <c r="V237" s="11" t="n">
        <v>0</v>
      </c>
      <c r="W237" s="11" t="n">
        <v>24045.83</v>
      </c>
      <c r="X237" s="11" t="n">
        <f aca="false">U237+V237-W237</f>
        <v>579778.46</v>
      </c>
    </row>
    <row r="238" customFormat="false" ht="15" hidden="false" customHeight="false" outlineLevel="0" collapsed="false">
      <c r="A238" s="6" t="n">
        <v>8</v>
      </c>
      <c r="B238" s="6" t="n">
        <v>1</v>
      </c>
      <c r="C238" s="6" t="n">
        <v>1</v>
      </c>
      <c r="D238" s="6" t="n">
        <v>0</v>
      </c>
      <c r="E238" s="6" t="n">
        <v>0</v>
      </c>
      <c r="F238" s="6" t="n">
        <v>1001</v>
      </c>
      <c r="G238" s="30" t="s">
        <v>250</v>
      </c>
      <c r="H238" s="6" t="n">
        <v>0</v>
      </c>
      <c r="I238" s="6" t="n">
        <v>0</v>
      </c>
      <c r="J238" s="6" t="n">
        <v>0</v>
      </c>
      <c r="K238" s="6" t="n">
        <v>0</v>
      </c>
      <c r="L238" s="6" t="n">
        <v>0</v>
      </c>
      <c r="M238" s="6" t="n">
        <v>0</v>
      </c>
      <c r="N238" s="6" t="s">
        <v>251</v>
      </c>
      <c r="O238" s="7"/>
      <c r="P238" s="7"/>
      <c r="Q238" s="7"/>
      <c r="R238" s="7" t="n">
        <f aca="false">R239+R241</f>
        <v>446084</v>
      </c>
      <c r="S238" s="7" t="n">
        <f aca="false">S239+S241</f>
        <v>63592944.55</v>
      </c>
      <c r="T238" s="7" t="n">
        <f aca="false">T239+T241</f>
        <v>227902.05</v>
      </c>
      <c r="U238" s="7" t="n">
        <f aca="false">U239+U241</f>
        <v>63811126.5</v>
      </c>
      <c r="V238" s="7" t="n">
        <f aca="false">V239+V241</f>
        <v>64756.34</v>
      </c>
      <c r="W238" s="7" t="n">
        <f aca="false">W239+W241</f>
        <v>213458.66</v>
      </c>
      <c r="X238" s="7" t="n">
        <f aca="false">X239+X241</f>
        <v>63662424.18</v>
      </c>
      <c r="Y238" s="23" t="n">
        <f aca="false">V238-W238</f>
        <v>-148702.32</v>
      </c>
    </row>
    <row r="239" customFormat="false" ht="15" hidden="false" customHeight="false" outlineLevel="0" collapsed="false">
      <c r="A239" s="8" t="n">
        <v>8</v>
      </c>
      <c r="B239" s="8" t="n">
        <v>1</v>
      </c>
      <c r="C239" s="8" t="n">
        <v>1</v>
      </c>
      <c r="D239" s="8" t="n">
        <v>0</v>
      </c>
      <c r="E239" s="8" t="n">
        <v>0</v>
      </c>
      <c r="F239" s="8" t="n">
        <v>1001</v>
      </c>
      <c r="G239" s="13" t="s">
        <v>250</v>
      </c>
      <c r="H239" s="8" t="n">
        <v>0</v>
      </c>
      <c r="I239" s="8" t="n">
        <v>0</v>
      </c>
      <c r="J239" s="8" t="n">
        <v>0</v>
      </c>
      <c r="K239" s="8" t="n">
        <v>9101</v>
      </c>
      <c r="L239" s="8" t="n">
        <v>0</v>
      </c>
      <c r="M239" s="8" t="n">
        <v>0</v>
      </c>
      <c r="N239" s="8" t="s">
        <v>252</v>
      </c>
      <c r="O239" s="34"/>
      <c r="P239" s="34"/>
      <c r="Q239" s="34"/>
      <c r="R239" s="34" t="n">
        <f aca="false">SUM(R240)</f>
        <v>0</v>
      </c>
      <c r="S239" s="34" t="n">
        <f aca="false">SUM(S240)</f>
        <v>10570583.92</v>
      </c>
      <c r="T239" s="34" t="n">
        <f aca="false">SUM(T240)</f>
        <v>0</v>
      </c>
      <c r="U239" s="34" t="n">
        <f aca="false">SUM(U240)</f>
        <v>10570583.92</v>
      </c>
      <c r="V239" s="34" t="n">
        <f aca="false">SUM(V240)</f>
        <v>0</v>
      </c>
      <c r="W239" s="34" t="n">
        <f aca="false">SUM(W240)</f>
        <v>0</v>
      </c>
      <c r="X239" s="34" t="n">
        <f aca="false">SUM(X240)</f>
        <v>10570583.92</v>
      </c>
      <c r="Y239" s="35"/>
    </row>
    <row r="240" customFormat="false" ht="15" hidden="false" customHeight="false" outlineLevel="0" collapsed="false">
      <c r="A240" s="0" t="n">
        <v>8</v>
      </c>
      <c r="B240" s="0" t="n">
        <v>1</v>
      </c>
      <c r="C240" s="0" t="n">
        <v>1</v>
      </c>
      <c r="D240" s="0" t="n">
        <v>0</v>
      </c>
      <c r="E240" s="0" t="n">
        <v>0</v>
      </c>
      <c r="F240" s="0" t="n">
        <v>1001</v>
      </c>
      <c r="G240" s="10" t="s">
        <v>250</v>
      </c>
      <c r="H240" s="0" t="n">
        <v>0</v>
      </c>
      <c r="I240" s="0" t="n">
        <v>0</v>
      </c>
      <c r="J240" s="0" t="n">
        <v>0</v>
      </c>
      <c r="K240" s="0" t="n">
        <v>9101</v>
      </c>
      <c r="L240" s="0" t="n">
        <v>1</v>
      </c>
      <c r="M240" s="0" t="n">
        <v>0</v>
      </c>
      <c r="N240" s="0" t="s">
        <v>253</v>
      </c>
      <c r="O240" s="36"/>
      <c r="P240" s="36"/>
      <c r="Q240" s="37"/>
      <c r="R240" s="36" t="n">
        <v>0</v>
      </c>
      <c r="S240" s="11" t="n">
        <v>10570583.92</v>
      </c>
      <c r="T240" s="11" t="n">
        <v>0</v>
      </c>
      <c r="U240" s="11" t="n">
        <f aca="false">R240+S240-T240</f>
        <v>10570583.92</v>
      </c>
      <c r="V240" s="11" t="n">
        <v>0</v>
      </c>
      <c r="W240" s="11" t="n">
        <v>0</v>
      </c>
      <c r="X240" s="11" t="n">
        <f aca="false">U240+V240-W240</f>
        <v>10570583.92</v>
      </c>
    </row>
    <row r="241" customFormat="false" ht="15" hidden="false" customHeight="false" outlineLevel="0" collapsed="false">
      <c r="A241" s="8" t="n">
        <v>8</v>
      </c>
      <c r="B241" s="8" t="n">
        <v>1</v>
      </c>
      <c r="C241" s="8" t="n">
        <v>1</v>
      </c>
      <c r="D241" s="8" t="n">
        <v>0</v>
      </c>
      <c r="E241" s="8" t="n">
        <v>0</v>
      </c>
      <c r="F241" s="8" t="n">
        <v>1001</v>
      </c>
      <c r="G241" s="13" t="s">
        <v>250</v>
      </c>
      <c r="H241" s="8" t="n">
        <v>0</v>
      </c>
      <c r="I241" s="8" t="n">
        <v>0</v>
      </c>
      <c r="J241" s="8" t="n">
        <v>0</v>
      </c>
      <c r="K241" s="8" t="n">
        <v>9102</v>
      </c>
      <c r="L241" s="8" t="n">
        <v>0</v>
      </c>
      <c r="M241" s="8" t="n">
        <v>0</v>
      </c>
      <c r="N241" s="8" t="s">
        <v>254</v>
      </c>
      <c r="O241" s="38"/>
      <c r="P241" s="38"/>
      <c r="Q241" s="39"/>
      <c r="R241" s="38" t="n">
        <f aca="false">SUM(R242:R244)</f>
        <v>446084</v>
      </c>
      <c r="S241" s="38" t="n">
        <f aca="false">SUM(S242:S244)</f>
        <v>53022360.63</v>
      </c>
      <c r="T241" s="38" t="n">
        <f aca="false">SUM(T242:T244)</f>
        <v>227902.05</v>
      </c>
      <c r="U241" s="38" t="n">
        <f aca="false">SUM(U242:U244)</f>
        <v>53240542.58</v>
      </c>
      <c r="V241" s="38" t="n">
        <f aca="false">SUM(V242:V244)</f>
        <v>64756.34</v>
      </c>
      <c r="W241" s="38" t="n">
        <f aca="false">SUM(W242:W244)</f>
        <v>213458.66</v>
      </c>
      <c r="X241" s="38" t="n">
        <f aca="false">SUM(X242:X244)</f>
        <v>53091840.26</v>
      </c>
    </row>
    <row r="242" customFormat="false" ht="15" hidden="false" customHeight="false" outlineLevel="0" collapsed="false">
      <c r="A242" s="0" t="n">
        <v>8</v>
      </c>
      <c r="B242" s="0" t="n">
        <v>1</v>
      </c>
      <c r="C242" s="0" t="n">
        <v>1</v>
      </c>
      <c r="D242" s="0" t="n">
        <v>0</v>
      </c>
      <c r="E242" s="0" t="n">
        <v>0</v>
      </c>
      <c r="F242" s="0" t="n">
        <v>1001</v>
      </c>
      <c r="G242" s="10" t="s">
        <v>250</v>
      </c>
      <c r="H242" s="0" t="n">
        <v>0</v>
      </c>
      <c r="I242" s="0" t="n">
        <v>0</v>
      </c>
      <c r="J242" s="0" t="n">
        <v>0</v>
      </c>
      <c r="K242" s="0" t="n">
        <v>9102</v>
      </c>
      <c r="L242" s="0" t="n">
        <v>1</v>
      </c>
      <c r="M242" s="0" t="n">
        <v>0</v>
      </c>
      <c r="N242" s="0" t="s">
        <v>255</v>
      </c>
      <c r="O242" s="11" t="n">
        <v>446084</v>
      </c>
      <c r="P242" s="11" t="n">
        <v>0</v>
      </c>
      <c r="Q242" s="11" t="n">
        <v>0</v>
      </c>
      <c r="R242" s="11" t="n">
        <f aca="false">O242+P242-Q242</f>
        <v>446084</v>
      </c>
      <c r="S242" s="11" t="n">
        <v>0</v>
      </c>
      <c r="T242" s="11" t="n">
        <v>227902.05</v>
      </c>
      <c r="U242" s="11" t="n">
        <f aca="false">R242+S242-T242</f>
        <v>218181.95</v>
      </c>
      <c r="V242" s="11" t="n">
        <v>0</v>
      </c>
      <c r="W242" s="11" t="n">
        <v>213458.66</v>
      </c>
      <c r="X242" s="11" t="n">
        <f aca="false">U242+V242-W242</f>
        <v>4723.29000000001</v>
      </c>
    </row>
    <row r="243" customFormat="false" ht="15" hidden="false" customHeight="false" outlineLevel="0" collapsed="false">
      <c r="A243" s="0" t="n">
        <v>8</v>
      </c>
      <c r="B243" s="0" t="n">
        <v>1</v>
      </c>
      <c r="C243" s="0" t="n">
        <v>1</v>
      </c>
      <c r="D243" s="0" t="n">
        <v>0</v>
      </c>
      <c r="E243" s="0" t="n">
        <v>0</v>
      </c>
      <c r="F243" s="0" t="n">
        <v>1001</v>
      </c>
      <c r="G243" s="10" t="s">
        <v>250</v>
      </c>
      <c r="H243" s="0" t="n">
        <v>0</v>
      </c>
      <c r="I243" s="0" t="n">
        <v>0</v>
      </c>
      <c r="J243" s="0" t="n">
        <v>0</v>
      </c>
      <c r="K243" s="0" t="n">
        <v>9102</v>
      </c>
      <c r="L243" s="0" t="n">
        <v>2</v>
      </c>
      <c r="M243" s="0" t="n">
        <v>0</v>
      </c>
      <c r="N243" s="0" t="s">
        <v>256</v>
      </c>
      <c r="O243" s="11"/>
      <c r="P243" s="11"/>
      <c r="Q243" s="11"/>
      <c r="R243" s="11" t="n">
        <v>0</v>
      </c>
      <c r="S243" s="11" t="n">
        <v>210051.98</v>
      </c>
      <c r="T243" s="11" t="n">
        <v>0</v>
      </c>
      <c r="U243" s="11" t="n">
        <f aca="false">R243+S243-T243</f>
        <v>210051.98</v>
      </c>
      <c r="V243" s="11" t="n">
        <v>64756.34</v>
      </c>
      <c r="W243" s="11" t="n">
        <v>0</v>
      </c>
      <c r="X243" s="11" t="n">
        <f aca="false">U243+V243-W243</f>
        <v>274808.32</v>
      </c>
    </row>
    <row r="244" customFormat="false" ht="15" hidden="false" customHeight="false" outlineLevel="0" collapsed="false">
      <c r="A244" s="14" t="n">
        <v>8</v>
      </c>
      <c r="B244" s="14" t="n">
        <v>1</v>
      </c>
      <c r="C244" s="14" t="n">
        <v>1</v>
      </c>
      <c r="D244" s="14" t="n">
        <v>0</v>
      </c>
      <c r="E244" s="14" t="n">
        <v>0</v>
      </c>
      <c r="F244" s="14" t="n">
        <v>1001</v>
      </c>
      <c r="G244" s="40" t="s">
        <v>250</v>
      </c>
      <c r="H244" s="14" t="n">
        <v>0</v>
      </c>
      <c r="I244" s="14" t="n">
        <v>0</v>
      </c>
      <c r="J244" s="14" t="n">
        <v>0</v>
      </c>
      <c r="K244" s="14" t="n">
        <v>9102</v>
      </c>
      <c r="L244" s="14" t="n">
        <v>3</v>
      </c>
      <c r="M244" s="14" t="n">
        <v>0</v>
      </c>
      <c r="N244" s="14" t="s">
        <v>257</v>
      </c>
      <c r="O244" s="15"/>
      <c r="P244" s="15"/>
      <c r="Q244" s="15"/>
      <c r="R244" s="15" t="n">
        <f aca="false">SUM(R245:R264)</f>
        <v>0</v>
      </c>
      <c r="S244" s="15" t="n">
        <f aca="false">SUM(S245:S264)</f>
        <v>52812308.65</v>
      </c>
      <c r="T244" s="15" t="n">
        <f aca="false">SUM(T245:T264)</f>
        <v>0</v>
      </c>
      <c r="U244" s="15" t="n">
        <f aca="false">SUM(U245:U264)</f>
        <v>52812308.65</v>
      </c>
      <c r="V244" s="15" t="n">
        <f aca="false">SUM(V245:V264)</f>
        <v>0</v>
      </c>
      <c r="W244" s="15" t="n">
        <f aca="false">SUM(W245:W264)</f>
        <v>0</v>
      </c>
      <c r="X244" s="15" t="n">
        <f aca="false">SUM(X245:X264)</f>
        <v>52812308.65</v>
      </c>
    </row>
    <row r="245" customFormat="false" ht="15" hidden="false" customHeight="false" outlineLevel="0" collapsed="false">
      <c r="A245" s="0" t="n">
        <v>8</v>
      </c>
      <c r="B245" s="0" t="n">
        <v>1</v>
      </c>
      <c r="C245" s="0" t="n">
        <v>1</v>
      </c>
      <c r="D245" s="0" t="n">
        <v>0</v>
      </c>
      <c r="E245" s="0" t="n">
        <v>0</v>
      </c>
      <c r="F245" s="0" t="n">
        <v>1001</v>
      </c>
      <c r="G245" s="10" t="s">
        <v>250</v>
      </c>
      <c r="H245" s="0" t="n">
        <v>0</v>
      </c>
      <c r="I245" s="0" t="n">
        <v>0</v>
      </c>
      <c r="J245" s="0" t="n">
        <v>0</v>
      </c>
      <c r="K245" s="0" t="n">
        <v>9102</v>
      </c>
      <c r="L245" s="0" t="n">
        <v>3</v>
      </c>
      <c r="M245" s="10" t="s">
        <v>49</v>
      </c>
      <c r="N245" s="0" t="s">
        <v>258</v>
      </c>
      <c r="O245" s="11"/>
      <c r="P245" s="11"/>
      <c r="Q245" s="11"/>
      <c r="R245" s="11" t="n">
        <v>0</v>
      </c>
      <c r="S245" s="11" t="n">
        <v>2344202.87</v>
      </c>
      <c r="T245" s="11" t="n">
        <v>0</v>
      </c>
      <c r="U245" s="11" t="n">
        <f aca="false">R245+S245-T245</f>
        <v>2344202.87</v>
      </c>
      <c r="V245" s="11" t="n">
        <v>0</v>
      </c>
      <c r="W245" s="11" t="n">
        <v>0</v>
      </c>
      <c r="X245" s="11" t="n">
        <f aca="false">U245+V245-W245</f>
        <v>2344202.87</v>
      </c>
    </row>
    <row r="246" customFormat="false" ht="15" hidden="false" customHeight="false" outlineLevel="0" collapsed="false">
      <c r="A246" s="0" t="n">
        <v>8</v>
      </c>
      <c r="B246" s="0" t="n">
        <v>1</v>
      </c>
      <c r="C246" s="0" t="n">
        <v>1</v>
      </c>
      <c r="D246" s="0" t="n">
        <v>0</v>
      </c>
      <c r="E246" s="0" t="n">
        <v>0</v>
      </c>
      <c r="F246" s="0" t="n">
        <v>1001</v>
      </c>
      <c r="G246" s="10" t="s">
        <v>250</v>
      </c>
      <c r="H246" s="0" t="n">
        <v>0</v>
      </c>
      <c r="I246" s="0" t="n">
        <v>0</v>
      </c>
      <c r="J246" s="0" t="n">
        <v>0</v>
      </c>
      <c r="K246" s="0" t="n">
        <v>9102</v>
      </c>
      <c r="L246" s="0" t="n">
        <v>3</v>
      </c>
      <c r="M246" s="10" t="s">
        <v>53</v>
      </c>
      <c r="N246" s="0" t="s">
        <v>259</v>
      </c>
      <c r="O246" s="11"/>
      <c r="P246" s="11"/>
      <c r="Q246" s="11"/>
      <c r="R246" s="11" t="n">
        <v>0</v>
      </c>
      <c r="S246" s="11" t="n">
        <v>22136001.89</v>
      </c>
      <c r="T246" s="11" t="n">
        <v>0</v>
      </c>
      <c r="U246" s="11" t="n">
        <f aca="false">R246+S246-T246</f>
        <v>22136001.89</v>
      </c>
      <c r="V246" s="11" t="n">
        <v>0</v>
      </c>
      <c r="W246" s="11" t="n">
        <v>0</v>
      </c>
      <c r="X246" s="11" t="n">
        <f aca="false">U246+V246-W246</f>
        <v>22136001.89</v>
      </c>
    </row>
    <row r="247" customFormat="false" ht="15" hidden="false" customHeight="false" outlineLevel="0" collapsed="false">
      <c r="A247" s="0" t="n">
        <v>8</v>
      </c>
      <c r="B247" s="0" t="n">
        <v>1</v>
      </c>
      <c r="C247" s="0" t="n">
        <v>1</v>
      </c>
      <c r="D247" s="0" t="n">
        <v>0</v>
      </c>
      <c r="E247" s="0" t="n">
        <v>0</v>
      </c>
      <c r="F247" s="0" t="n">
        <v>1001</v>
      </c>
      <c r="G247" s="10" t="s">
        <v>250</v>
      </c>
      <c r="H247" s="0" t="n">
        <v>0</v>
      </c>
      <c r="I247" s="0" t="n">
        <v>0</v>
      </c>
      <c r="J247" s="0" t="n">
        <v>0</v>
      </c>
      <c r="K247" s="0" t="n">
        <v>9102</v>
      </c>
      <c r="L247" s="0" t="n">
        <v>3</v>
      </c>
      <c r="M247" s="10" t="s">
        <v>142</v>
      </c>
      <c r="N247" s="0" t="s">
        <v>260</v>
      </c>
      <c r="O247" s="11"/>
      <c r="P247" s="11"/>
      <c r="Q247" s="11"/>
      <c r="R247" s="11" t="n">
        <v>0</v>
      </c>
      <c r="S247" s="11" t="n">
        <v>1795473.95</v>
      </c>
      <c r="T247" s="11" t="n">
        <v>0</v>
      </c>
      <c r="U247" s="11" t="n">
        <f aca="false">R247+S247-T247</f>
        <v>1795473.95</v>
      </c>
      <c r="V247" s="11" t="n">
        <v>0</v>
      </c>
      <c r="W247" s="11" t="n">
        <v>0</v>
      </c>
      <c r="X247" s="11" t="n">
        <f aca="false">U247+V247-W247</f>
        <v>1795473.95</v>
      </c>
    </row>
    <row r="248" customFormat="false" ht="15" hidden="false" customHeight="false" outlineLevel="0" collapsed="false">
      <c r="A248" s="0" t="n">
        <v>8</v>
      </c>
      <c r="B248" s="0" t="n">
        <v>1</v>
      </c>
      <c r="C248" s="0" t="n">
        <v>1</v>
      </c>
      <c r="D248" s="0" t="n">
        <v>0</v>
      </c>
      <c r="E248" s="0" t="n">
        <v>0</v>
      </c>
      <c r="F248" s="0" t="n">
        <v>1001</v>
      </c>
      <c r="G248" s="10" t="s">
        <v>250</v>
      </c>
      <c r="H248" s="0" t="n">
        <v>0</v>
      </c>
      <c r="I248" s="0" t="n">
        <v>0</v>
      </c>
      <c r="J248" s="0" t="n">
        <v>0</v>
      </c>
      <c r="K248" s="0" t="n">
        <v>9102</v>
      </c>
      <c r="L248" s="0" t="n">
        <v>3</v>
      </c>
      <c r="M248" s="10" t="s">
        <v>191</v>
      </c>
      <c r="N248" s="0" t="s">
        <v>261</v>
      </c>
      <c r="O248" s="11"/>
      <c r="P248" s="11"/>
      <c r="Q248" s="11"/>
      <c r="R248" s="11" t="n">
        <v>0</v>
      </c>
      <c r="S248" s="11" t="n">
        <v>12162473.43</v>
      </c>
      <c r="T248" s="11" t="n">
        <v>0</v>
      </c>
      <c r="U248" s="11" t="n">
        <f aca="false">R248+S248-T248</f>
        <v>12162473.43</v>
      </c>
      <c r="V248" s="11" t="n">
        <v>0</v>
      </c>
      <c r="W248" s="11" t="n">
        <v>0</v>
      </c>
      <c r="X248" s="11" t="n">
        <f aca="false">U248+V248-W248</f>
        <v>12162473.43</v>
      </c>
    </row>
    <row r="249" customFormat="false" ht="15" hidden="false" customHeight="false" outlineLevel="0" collapsed="false">
      <c r="A249" s="0" t="n">
        <v>8</v>
      </c>
      <c r="B249" s="0" t="n">
        <v>1</v>
      </c>
      <c r="C249" s="0" t="n">
        <v>1</v>
      </c>
      <c r="D249" s="0" t="n">
        <v>0</v>
      </c>
      <c r="E249" s="0" t="n">
        <v>0</v>
      </c>
      <c r="F249" s="0" t="n">
        <v>1001</v>
      </c>
      <c r="G249" s="10" t="s">
        <v>250</v>
      </c>
      <c r="H249" s="0" t="n">
        <v>0</v>
      </c>
      <c r="I249" s="0" t="n">
        <v>0</v>
      </c>
      <c r="J249" s="0" t="n">
        <v>0</v>
      </c>
      <c r="K249" s="0" t="n">
        <v>9102</v>
      </c>
      <c r="L249" s="0" t="n">
        <v>3</v>
      </c>
      <c r="M249" s="10" t="s">
        <v>209</v>
      </c>
      <c r="N249" s="0" t="s">
        <v>262</v>
      </c>
      <c r="O249" s="11"/>
      <c r="P249" s="11"/>
      <c r="Q249" s="11"/>
      <c r="R249" s="11" t="n">
        <v>0</v>
      </c>
      <c r="S249" s="11" t="n">
        <v>100000</v>
      </c>
      <c r="T249" s="11" t="n">
        <v>0</v>
      </c>
      <c r="U249" s="11" t="n">
        <f aca="false">R249+S249-T249</f>
        <v>100000</v>
      </c>
      <c r="V249" s="11" t="n">
        <v>0</v>
      </c>
      <c r="W249" s="11" t="n">
        <v>0</v>
      </c>
      <c r="X249" s="11" t="n">
        <f aca="false">U249+V249-W249</f>
        <v>100000</v>
      </c>
    </row>
    <row r="250" customFormat="false" ht="15" hidden="false" customHeight="false" outlineLevel="0" collapsed="false">
      <c r="A250" s="0" t="n">
        <v>8</v>
      </c>
      <c r="B250" s="0" t="n">
        <v>1</v>
      </c>
      <c r="C250" s="0" t="n">
        <v>1</v>
      </c>
      <c r="D250" s="0" t="n">
        <v>0</v>
      </c>
      <c r="E250" s="0" t="n">
        <v>0</v>
      </c>
      <c r="F250" s="0" t="n">
        <v>1001</v>
      </c>
      <c r="G250" s="10" t="s">
        <v>250</v>
      </c>
      <c r="H250" s="0" t="n">
        <v>0</v>
      </c>
      <c r="I250" s="0" t="n">
        <v>0</v>
      </c>
      <c r="J250" s="0" t="n">
        <v>0</v>
      </c>
      <c r="K250" s="0" t="n">
        <v>9102</v>
      </c>
      <c r="L250" s="0" t="n">
        <v>3</v>
      </c>
      <c r="M250" s="10" t="s">
        <v>235</v>
      </c>
      <c r="N250" s="0" t="s">
        <v>263</v>
      </c>
      <c r="O250" s="11"/>
      <c r="P250" s="11"/>
      <c r="Q250" s="11"/>
      <c r="R250" s="25" t="n">
        <v>0</v>
      </c>
      <c r="S250" s="25" t="n">
        <v>1059840</v>
      </c>
      <c r="T250" s="25" t="n">
        <v>0</v>
      </c>
      <c r="U250" s="11" t="n">
        <f aca="false">R250+S250-T250</f>
        <v>1059840</v>
      </c>
      <c r="V250" s="11" t="n">
        <v>0</v>
      </c>
      <c r="W250" s="11" t="n">
        <v>0</v>
      </c>
      <c r="X250" s="11" t="n">
        <f aca="false">U250+V250-W250</f>
        <v>1059840</v>
      </c>
    </row>
    <row r="251" customFormat="false" ht="15" hidden="false" customHeight="false" outlineLevel="0" collapsed="false">
      <c r="A251" s="0" t="n">
        <v>8</v>
      </c>
      <c r="B251" s="0" t="n">
        <v>1</v>
      </c>
      <c r="C251" s="0" t="n">
        <v>1</v>
      </c>
      <c r="D251" s="0" t="n">
        <v>0</v>
      </c>
      <c r="E251" s="0" t="n">
        <v>0</v>
      </c>
      <c r="F251" s="0" t="n">
        <v>1001</v>
      </c>
      <c r="G251" s="10" t="s">
        <v>250</v>
      </c>
      <c r="H251" s="0" t="n">
        <v>0</v>
      </c>
      <c r="I251" s="0" t="n">
        <v>0</v>
      </c>
      <c r="J251" s="0" t="n">
        <v>0</v>
      </c>
      <c r="K251" s="0" t="n">
        <v>9102</v>
      </c>
      <c r="L251" s="0" t="n">
        <v>3</v>
      </c>
      <c r="M251" s="10" t="s">
        <v>250</v>
      </c>
      <c r="N251" s="0" t="s">
        <v>264</v>
      </c>
      <c r="O251" s="11"/>
      <c r="P251" s="11"/>
      <c r="Q251" s="11"/>
      <c r="R251" s="25" t="n">
        <v>0</v>
      </c>
      <c r="S251" s="25" t="n">
        <v>150000</v>
      </c>
      <c r="T251" s="25" t="n">
        <v>0</v>
      </c>
      <c r="U251" s="11" t="n">
        <f aca="false">R251+S251-T251</f>
        <v>150000</v>
      </c>
      <c r="V251" s="11" t="n">
        <v>0</v>
      </c>
      <c r="W251" s="11" t="n">
        <v>0</v>
      </c>
      <c r="X251" s="11" t="n">
        <f aca="false">U251+V251-W251</f>
        <v>150000</v>
      </c>
    </row>
    <row r="252" customFormat="false" ht="15" hidden="false" customHeight="false" outlineLevel="0" collapsed="false">
      <c r="A252" s="0" t="n">
        <v>8</v>
      </c>
      <c r="B252" s="0" t="n">
        <v>1</v>
      </c>
      <c r="C252" s="0" t="n">
        <v>1</v>
      </c>
      <c r="D252" s="0" t="n">
        <v>0</v>
      </c>
      <c r="E252" s="0" t="n">
        <v>0</v>
      </c>
      <c r="F252" s="0" t="n">
        <v>1001</v>
      </c>
      <c r="G252" s="10" t="s">
        <v>250</v>
      </c>
      <c r="H252" s="0" t="n">
        <v>0</v>
      </c>
      <c r="I252" s="0" t="n">
        <v>0</v>
      </c>
      <c r="J252" s="0" t="n">
        <v>0</v>
      </c>
      <c r="K252" s="0" t="n">
        <v>9102</v>
      </c>
      <c r="L252" s="0" t="n">
        <v>3</v>
      </c>
      <c r="M252" s="10" t="s">
        <v>265</v>
      </c>
      <c r="N252" s="0" t="s">
        <v>266</v>
      </c>
      <c r="O252" s="11"/>
      <c r="P252" s="11"/>
      <c r="Q252" s="11"/>
      <c r="R252" s="25" t="n">
        <v>0</v>
      </c>
      <c r="S252" s="25" t="n">
        <v>122925</v>
      </c>
      <c r="T252" s="25" t="n">
        <v>0</v>
      </c>
      <c r="U252" s="11" t="n">
        <f aca="false">R252+S252-T252</f>
        <v>122925</v>
      </c>
      <c r="V252" s="11" t="n">
        <v>0</v>
      </c>
      <c r="W252" s="11" t="n">
        <v>0</v>
      </c>
      <c r="X252" s="11" t="n">
        <f aca="false">U252+V252-W252</f>
        <v>122925</v>
      </c>
    </row>
    <row r="253" customFormat="false" ht="15" hidden="false" customHeight="false" outlineLevel="0" collapsed="false">
      <c r="A253" s="0" t="n">
        <v>8</v>
      </c>
      <c r="B253" s="0" t="n">
        <v>1</v>
      </c>
      <c r="C253" s="0" t="n">
        <v>1</v>
      </c>
      <c r="D253" s="0" t="n">
        <v>0</v>
      </c>
      <c r="E253" s="0" t="n">
        <v>0</v>
      </c>
      <c r="F253" s="0" t="n">
        <v>1001</v>
      </c>
      <c r="G253" s="10" t="s">
        <v>250</v>
      </c>
      <c r="H253" s="0" t="n">
        <v>0</v>
      </c>
      <c r="I253" s="0" t="n">
        <v>0</v>
      </c>
      <c r="J253" s="0" t="n">
        <v>0</v>
      </c>
      <c r="K253" s="0" t="n">
        <v>9102</v>
      </c>
      <c r="L253" s="0" t="n">
        <v>3</v>
      </c>
      <c r="M253" s="10" t="s">
        <v>267</v>
      </c>
      <c r="N253" s="0" t="s">
        <v>268</v>
      </c>
      <c r="O253" s="11"/>
      <c r="P253" s="11"/>
      <c r="Q253" s="11"/>
      <c r="R253" s="25" t="n">
        <v>0</v>
      </c>
      <c r="S253" s="25" t="n">
        <v>372500</v>
      </c>
      <c r="T253" s="25" t="n">
        <v>0</v>
      </c>
      <c r="U253" s="11" t="n">
        <f aca="false">R253+S253-T253</f>
        <v>372500</v>
      </c>
      <c r="V253" s="11" t="n">
        <v>0</v>
      </c>
      <c r="W253" s="11" t="n">
        <v>0</v>
      </c>
      <c r="X253" s="11" t="n">
        <f aca="false">U253+V253-W253</f>
        <v>372500</v>
      </c>
    </row>
    <row r="254" customFormat="false" ht="15" hidden="false" customHeight="false" outlineLevel="0" collapsed="false">
      <c r="A254" s="0" t="n">
        <v>8</v>
      </c>
      <c r="B254" s="0" t="n">
        <v>1</v>
      </c>
      <c r="C254" s="0" t="n">
        <v>1</v>
      </c>
      <c r="D254" s="0" t="n">
        <v>0</v>
      </c>
      <c r="E254" s="0" t="n">
        <v>0</v>
      </c>
      <c r="F254" s="0" t="n">
        <v>1001</v>
      </c>
      <c r="G254" s="10" t="s">
        <v>250</v>
      </c>
      <c r="H254" s="0" t="n">
        <v>0</v>
      </c>
      <c r="I254" s="0" t="n">
        <v>0</v>
      </c>
      <c r="J254" s="0" t="n">
        <v>0</v>
      </c>
      <c r="K254" s="0" t="n">
        <v>9102</v>
      </c>
      <c r="L254" s="0" t="n">
        <v>3</v>
      </c>
      <c r="M254" s="10" t="s">
        <v>269</v>
      </c>
      <c r="N254" s="0" t="s">
        <v>270</v>
      </c>
      <c r="O254" s="11"/>
      <c r="P254" s="11"/>
      <c r="Q254" s="11"/>
      <c r="R254" s="25" t="n">
        <v>0</v>
      </c>
      <c r="S254" s="25" t="n">
        <v>323856</v>
      </c>
      <c r="T254" s="25" t="n">
        <v>0</v>
      </c>
      <c r="U254" s="11" t="n">
        <f aca="false">R254+S254-T254</f>
        <v>323856</v>
      </c>
      <c r="V254" s="11" t="n">
        <v>0</v>
      </c>
      <c r="W254" s="11" t="n">
        <v>0</v>
      </c>
      <c r="X254" s="11" t="n">
        <f aca="false">U254+V254-W254</f>
        <v>323856</v>
      </c>
    </row>
    <row r="255" customFormat="false" ht="15" hidden="false" customHeight="false" outlineLevel="0" collapsed="false">
      <c r="A255" s="0" t="n">
        <v>8</v>
      </c>
      <c r="B255" s="0" t="n">
        <v>1</v>
      </c>
      <c r="C255" s="0" t="n">
        <v>1</v>
      </c>
      <c r="D255" s="0" t="n">
        <v>0</v>
      </c>
      <c r="E255" s="0" t="n">
        <v>0</v>
      </c>
      <c r="F255" s="0" t="n">
        <v>1001</v>
      </c>
      <c r="G255" s="10" t="s">
        <v>250</v>
      </c>
      <c r="H255" s="0" t="n">
        <v>0</v>
      </c>
      <c r="I255" s="0" t="n">
        <v>0</v>
      </c>
      <c r="J255" s="0" t="n">
        <v>0</v>
      </c>
      <c r="K255" s="0" t="n">
        <v>9102</v>
      </c>
      <c r="L255" s="0" t="n">
        <v>3</v>
      </c>
      <c r="M255" s="10" t="s">
        <v>271</v>
      </c>
      <c r="N255" s="0" t="s">
        <v>272</v>
      </c>
      <c r="O255" s="11"/>
      <c r="P255" s="11"/>
      <c r="Q255" s="11"/>
      <c r="R255" s="25" t="n">
        <v>0</v>
      </c>
      <c r="S255" s="25" t="n">
        <v>231000</v>
      </c>
      <c r="T255" s="25" t="n">
        <v>0</v>
      </c>
      <c r="U255" s="11" t="n">
        <f aca="false">R255+S255-T255</f>
        <v>231000</v>
      </c>
      <c r="V255" s="11" t="n">
        <v>0</v>
      </c>
      <c r="W255" s="11" t="n">
        <v>0</v>
      </c>
      <c r="X255" s="11" t="n">
        <f aca="false">U255+V255-W255</f>
        <v>231000</v>
      </c>
    </row>
    <row r="256" customFormat="false" ht="15" hidden="false" customHeight="false" outlineLevel="0" collapsed="false">
      <c r="A256" s="0" t="n">
        <v>8</v>
      </c>
      <c r="B256" s="0" t="n">
        <v>1</v>
      </c>
      <c r="C256" s="0" t="n">
        <v>1</v>
      </c>
      <c r="D256" s="0" t="n">
        <v>0</v>
      </c>
      <c r="E256" s="0" t="n">
        <v>0</v>
      </c>
      <c r="F256" s="0" t="n">
        <v>1001</v>
      </c>
      <c r="G256" s="10" t="s">
        <v>250</v>
      </c>
      <c r="H256" s="0" t="n">
        <v>0</v>
      </c>
      <c r="I256" s="0" t="n">
        <v>0</v>
      </c>
      <c r="J256" s="0" t="n">
        <v>0</v>
      </c>
      <c r="K256" s="0" t="n">
        <v>9102</v>
      </c>
      <c r="L256" s="0" t="n">
        <v>3</v>
      </c>
      <c r="M256" s="10" t="s">
        <v>273</v>
      </c>
      <c r="N256" s="0" t="s">
        <v>274</v>
      </c>
      <c r="O256" s="11"/>
      <c r="P256" s="11"/>
      <c r="Q256" s="11"/>
      <c r="R256" s="25" t="n">
        <v>0</v>
      </c>
      <c r="S256" s="25" t="n">
        <v>809640</v>
      </c>
      <c r="T256" s="25" t="n">
        <v>0</v>
      </c>
      <c r="U256" s="11" t="n">
        <f aca="false">R256+S256-T256</f>
        <v>809640</v>
      </c>
      <c r="V256" s="11" t="n">
        <v>0</v>
      </c>
      <c r="W256" s="11" t="n">
        <v>0</v>
      </c>
      <c r="X256" s="11" t="n">
        <f aca="false">U256+V256-W256</f>
        <v>809640</v>
      </c>
    </row>
    <row r="257" customFormat="false" ht="15" hidden="false" customHeight="false" outlineLevel="0" collapsed="false">
      <c r="A257" s="0" t="n">
        <v>8</v>
      </c>
      <c r="B257" s="0" t="n">
        <v>1</v>
      </c>
      <c r="C257" s="0" t="n">
        <v>1</v>
      </c>
      <c r="D257" s="0" t="n">
        <v>0</v>
      </c>
      <c r="E257" s="0" t="n">
        <v>0</v>
      </c>
      <c r="F257" s="0" t="n">
        <v>1001</v>
      </c>
      <c r="G257" s="10" t="s">
        <v>250</v>
      </c>
      <c r="H257" s="0" t="n">
        <v>0</v>
      </c>
      <c r="I257" s="0" t="n">
        <v>0</v>
      </c>
      <c r="J257" s="0" t="n">
        <v>0</v>
      </c>
      <c r="K257" s="0" t="n">
        <v>9102</v>
      </c>
      <c r="L257" s="0" t="n">
        <v>3</v>
      </c>
      <c r="M257" s="10" t="s">
        <v>275</v>
      </c>
      <c r="N257" s="0" t="s">
        <v>276</v>
      </c>
      <c r="O257" s="11"/>
      <c r="P257" s="11"/>
      <c r="Q257" s="11"/>
      <c r="R257" s="25" t="n">
        <v>0</v>
      </c>
      <c r="S257" s="25" t="n">
        <v>910465</v>
      </c>
      <c r="T257" s="25" t="n">
        <v>0</v>
      </c>
      <c r="U257" s="11" t="n">
        <f aca="false">R257+S257-T257</f>
        <v>910465</v>
      </c>
      <c r="V257" s="11" t="n">
        <v>0</v>
      </c>
      <c r="W257" s="11" t="n">
        <v>0</v>
      </c>
      <c r="X257" s="11" t="n">
        <f aca="false">U257+V257-W257</f>
        <v>910465</v>
      </c>
    </row>
    <row r="258" customFormat="false" ht="15" hidden="false" customHeight="false" outlineLevel="0" collapsed="false">
      <c r="A258" s="0" t="n">
        <v>8</v>
      </c>
      <c r="B258" s="0" t="n">
        <v>1</v>
      </c>
      <c r="C258" s="0" t="n">
        <v>1</v>
      </c>
      <c r="D258" s="0" t="n">
        <v>0</v>
      </c>
      <c r="E258" s="0" t="n">
        <v>0</v>
      </c>
      <c r="F258" s="0" t="n">
        <v>1001</v>
      </c>
      <c r="G258" s="10" t="s">
        <v>250</v>
      </c>
      <c r="H258" s="0" t="n">
        <v>0</v>
      </c>
      <c r="I258" s="0" t="n">
        <v>0</v>
      </c>
      <c r="J258" s="0" t="n">
        <v>0</v>
      </c>
      <c r="K258" s="0" t="n">
        <v>9102</v>
      </c>
      <c r="L258" s="0" t="n">
        <v>3</v>
      </c>
      <c r="M258" s="10" t="s">
        <v>277</v>
      </c>
      <c r="N258" s="0" t="s">
        <v>278</v>
      </c>
      <c r="O258" s="11"/>
      <c r="P258" s="11"/>
      <c r="Q258" s="11"/>
      <c r="R258" s="25" t="n">
        <v>0</v>
      </c>
      <c r="S258" s="25" t="n">
        <v>1025937.51</v>
      </c>
      <c r="T258" s="25" t="n">
        <v>0</v>
      </c>
      <c r="U258" s="11" t="n">
        <f aca="false">R258+S258-T258</f>
        <v>1025937.51</v>
      </c>
      <c r="V258" s="11" t="n">
        <v>0</v>
      </c>
      <c r="W258" s="11" t="n">
        <v>0</v>
      </c>
      <c r="X258" s="11" t="n">
        <f aca="false">U258+V258-W258</f>
        <v>1025937.51</v>
      </c>
    </row>
    <row r="259" customFormat="false" ht="15" hidden="false" customHeight="false" outlineLevel="0" collapsed="false">
      <c r="A259" s="0" t="n">
        <v>8</v>
      </c>
      <c r="B259" s="0" t="n">
        <v>1</v>
      </c>
      <c r="C259" s="0" t="n">
        <v>1</v>
      </c>
      <c r="D259" s="0" t="n">
        <v>0</v>
      </c>
      <c r="E259" s="0" t="n">
        <v>0</v>
      </c>
      <c r="F259" s="0" t="n">
        <v>1001</v>
      </c>
      <c r="G259" s="10" t="s">
        <v>250</v>
      </c>
      <c r="H259" s="0" t="n">
        <v>0</v>
      </c>
      <c r="I259" s="0" t="n">
        <v>0</v>
      </c>
      <c r="J259" s="0" t="n">
        <v>0</v>
      </c>
      <c r="K259" s="0" t="n">
        <v>9102</v>
      </c>
      <c r="L259" s="0" t="n">
        <v>3</v>
      </c>
      <c r="M259" s="10" t="s">
        <v>279</v>
      </c>
      <c r="N259" s="0" t="s">
        <v>280</v>
      </c>
      <c r="O259" s="11"/>
      <c r="P259" s="11"/>
      <c r="Q259" s="11"/>
      <c r="R259" s="25" t="n">
        <v>0</v>
      </c>
      <c r="S259" s="25" t="n">
        <v>569296</v>
      </c>
      <c r="T259" s="25" t="n">
        <v>0</v>
      </c>
      <c r="U259" s="11" t="n">
        <f aca="false">R259+S259-T259</f>
        <v>569296</v>
      </c>
      <c r="V259" s="11" t="n">
        <v>0</v>
      </c>
      <c r="W259" s="11" t="n">
        <v>0</v>
      </c>
      <c r="X259" s="11" t="n">
        <f aca="false">U259+V259-W259</f>
        <v>569296</v>
      </c>
    </row>
    <row r="260" customFormat="false" ht="15" hidden="false" customHeight="false" outlineLevel="0" collapsed="false">
      <c r="A260" s="0" t="n">
        <v>8</v>
      </c>
      <c r="B260" s="0" t="n">
        <v>1</v>
      </c>
      <c r="C260" s="0" t="n">
        <v>1</v>
      </c>
      <c r="D260" s="0" t="n">
        <v>0</v>
      </c>
      <c r="E260" s="0" t="n">
        <v>0</v>
      </c>
      <c r="F260" s="0" t="n">
        <v>1001</v>
      </c>
      <c r="G260" s="10" t="s">
        <v>250</v>
      </c>
      <c r="H260" s="0" t="n">
        <v>0</v>
      </c>
      <c r="I260" s="0" t="n">
        <v>0</v>
      </c>
      <c r="J260" s="0" t="n">
        <v>0</v>
      </c>
      <c r="K260" s="0" t="n">
        <v>9102</v>
      </c>
      <c r="L260" s="0" t="n">
        <v>3</v>
      </c>
      <c r="M260" s="10" t="s">
        <v>281</v>
      </c>
      <c r="N260" s="0" t="s">
        <v>282</v>
      </c>
      <c r="O260" s="11"/>
      <c r="P260" s="11"/>
      <c r="Q260" s="11"/>
      <c r="R260" s="25" t="n">
        <v>0</v>
      </c>
      <c r="S260" s="25" t="n">
        <v>450000</v>
      </c>
      <c r="T260" s="25" t="n">
        <v>0</v>
      </c>
      <c r="U260" s="11" t="n">
        <f aca="false">R260+S260-T260</f>
        <v>450000</v>
      </c>
      <c r="V260" s="11" t="n">
        <v>0</v>
      </c>
      <c r="W260" s="11" t="n">
        <v>0</v>
      </c>
      <c r="X260" s="11" t="n">
        <f aca="false">U260+V260-W260</f>
        <v>450000</v>
      </c>
    </row>
    <row r="261" customFormat="false" ht="15" hidden="false" customHeight="false" outlineLevel="0" collapsed="false">
      <c r="A261" s="0" t="n">
        <v>8</v>
      </c>
      <c r="B261" s="0" t="n">
        <v>1</v>
      </c>
      <c r="C261" s="0" t="n">
        <v>1</v>
      </c>
      <c r="D261" s="0" t="n">
        <v>0</v>
      </c>
      <c r="E261" s="0" t="n">
        <v>0</v>
      </c>
      <c r="F261" s="0" t="n">
        <v>1001</v>
      </c>
      <c r="G261" s="10" t="s">
        <v>250</v>
      </c>
      <c r="H261" s="0" t="n">
        <v>0</v>
      </c>
      <c r="I261" s="0" t="n">
        <v>0</v>
      </c>
      <c r="J261" s="0" t="n">
        <v>0</v>
      </c>
      <c r="K261" s="0" t="n">
        <v>9102</v>
      </c>
      <c r="L261" s="0" t="n">
        <v>3</v>
      </c>
      <c r="M261" s="10" t="s">
        <v>283</v>
      </c>
      <c r="N261" s="0" t="s">
        <v>284</v>
      </c>
      <c r="O261" s="11"/>
      <c r="P261" s="11"/>
      <c r="Q261" s="11"/>
      <c r="R261" s="25" t="n">
        <v>0</v>
      </c>
      <c r="S261" s="25" t="n">
        <v>3200000</v>
      </c>
      <c r="T261" s="25" t="n">
        <v>0</v>
      </c>
      <c r="U261" s="11" t="n">
        <f aca="false">R261+S261-T261</f>
        <v>3200000</v>
      </c>
      <c r="V261" s="11" t="n">
        <v>0</v>
      </c>
      <c r="W261" s="11" t="n">
        <v>0</v>
      </c>
      <c r="X261" s="11" t="n">
        <f aca="false">U261+V261-W261</f>
        <v>3200000</v>
      </c>
    </row>
    <row r="262" customFormat="false" ht="15" hidden="false" customHeight="false" outlineLevel="0" collapsed="false">
      <c r="A262" s="0" t="n">
        <v>8</v>
      </c>
      <c r="B262" s="0" t="n">
        <v>1</v>
      </c>
      <c r="C262" s="0" t="n">
        <v>1</v>
      </c>
      <c r="D262" s="0" t="n">
        <v>0</v>
      </c>
      <c r="E262" s="0" t="n">
        <v>0</v>
      </c>
      <c r="F262" s="0" t="n">
        <v>1001</v>
      </c>
      <c r="G262" s="10" t="s">
        <v>250</v>
      </c>
      <c r="H262" s="0" t="n">
        <v>0</v>
      </c>
      <c r="I262" s="0" t="n">
        <v>0</v>
      </c>
      <c r="J262" s="0" t="n">
        <v>0</v>
      </c>
      <c r="K262" s="0" t="n">
        <v>9102</v>
      </c>
      <c r="L262" s="0" t="n">
        <v>3</v>
      </c>
      <c r="M262" s="10" t="s">
        <v>285</v>
      </c>
      <c r="N262" s="0" t="s">
        <v>286</v>
      </c>
      <c r="O262" s="11"/>
      <c r="P262" s="11"/>
      <c r="Q262" s="11"/>
      <c r="R262" s="25" t="n">
        <v>0</v>
      </c>
      <c r="S262" s="25" t="n">
        <v>2465500</v>
      </c>
      <c r="T262" s="25" t="n">
        <v>0</v>
      </c>
      <c r="U262" s="11" t="n">
        <f aca="false">R262+S262-T262</f>
        <v>2465500</v>
      </c>
      <c r="V262" s="11" t="n">
        <v>0</v>
      </c>
      <c r="W262" s="11" t="n">
        <v>0</v>
      </c>
      <c r="X262" s="11" t="n">
        <f aca="false">U262+V262-W262</f>
        <v>2465500</v>
      </c>
    </row>
    <row r="263" customFormat="false" ht="15" hidden="false" customHeight="false" outlineLevel="0" collapsed="false">
      <c r="A263" s="0" t="n">
        <v>8</v>
      </c>
      <c r="B263" s="0" t="n">
        <v>1</v>
      </c>
      <c r="C263" s="0" t="n">
        <v>1</v>
      </c>
      <c r="D263" s="0" t="n">
        <v>0</v>
      </c>
      <c r="E263" s="0" t="n">
        <v>0</v>
      </c>
      <c r="F263" s="0" t="n">
        <v>1001</v>
      </c>
      <c r="G263" s="10" t="s">
        <v>250</v>
      </c>
      <c r="H263" s="0" t="n">
        <v>0</v>
      </c>
      <c r="I263" s="0" t="n">
        <v>0</v>
      </c>
      <c r="J263" s="0" t="n">
        <v>0</v>
      </c>
      <c r="K263" s="0" t="n">
        <v>9102</v>
      </c>
      <c r="L263" s="0" t="n">
        <v>3</v>
      </c>
      <c r="M263" s="10" t="s">
        <v>287</v>
      </c>
      <c r="N263" s="0" t="s">
        <v>288</v>
      </c>
      <c r="O263" s="11"/>
      <c r="P263" s="11"/>
      <c r="Q263" s="11"/>
      <c r="R263" s="25" t="n">
        <v>0</v>
      </c>
      <c r="S263" s="25" t="n">
        <v>1123197</v>
      </c>
      <c r="T263" s="25" t="n">
        <v>0</v>
      </c>
      <c r="U263" s="11" t="n">
        <f aca="false">R263+S263-T263</f>
        <v>1123197</v>
      </c>
      <c r="V263" s="11" t="n">
        <v>0</v>
      </c>
      <c r="W263" s="11" t="n">
        <v>0</v>
      </c>
      <c r="X263" s="11" t="n">
        <f aca="false">U263+V263-W263</f>
        <v>1123197</v>
      </c>
    </row>
    <row r="264" customFormat="false" ht="15" hidden="false" customHeight="false" outlineLevel="0" collapsed="false">
      <c r="A264" s="0" t="n">
        <v>8</v>
      </c>
      <c r="B264" s="0" t="n">
        <v>1</v>
      </c>
      <c r="C264" s="0" t="n">
        <v>1</v>
      </c>
      <c r="D264" s="0" t="n">
        <v>0</v>
      </c>
      <c r="E264" s="0" t="n">
        <v>0</v>
      </c>
      <c r="F264" s="0" t="n">
        <v>1001</v>
      </c>
      <c r="G264" s="10" t="s">
        <v>250</v>
      </c>
      <c r="H264" s="0" t="n">
        <v>0</v>
      </c>
      <c r="I264" s="0" t="n">
        <v>0</v>
      </c>
      <c r="J264" s="0" t="n">
        <v>0</v>
      </c>
      <c r="K264" s="0" t="n">
        <v>9102</v>
      </c>
      <c r="L264" s="0" t="n">
        <v>3</v>
      </c>
      <c r="M264" s="10" t="s">
        <v>289</v>
      </c>
      <c r="N264" s="0" t="s">
        <v>290</v>
      </c>
      <c r="O264" s="11"/>
      <c r="P264" s="11"/>
      <c r="Q264" s="11"/>
      <c r="R264" s="25" t="n">
        <v>0</v>
      </c>
      <c r="S264" s="25" t="n">
        <v>1460000</v>
      </c>
      <c r="T264" s="25" t="n">
        <v>0</v>
      </c>
      <c r="U264" s="11" t="n">
        <f aca="false">R264+S264-T264</f>
        <v>1460000</v>
      </c>
      <c r="V264" s="11" t="n">
        <v>0</v>
      </c>
      <c r="W264" s="11" t="n">
        <v>0</v>
      </c>
      <c r="X264" s="11" t="n">
        <f aca="false">U264+V264-W264</f>
        <v>1460000</v>
      </c>
    </row>
    <row r="265" customFormat="false" ht="15" hidden="false" customHeight="false" outlineLevel="0" collapsed="false">
      <c r="A265" s="6" t="n">
        <v>8</v>
      </c>
      <c r="B265" s="6" t="n">
        <v>1</v>
      </c>
      <c r="C265" s="6" t="n">
        <v>1</v>
      </c>
      <c r="D265" s="6" t="n">
        <v>0</v>
      </c>
      <c r="E265" s="6" t="n">
        <v>0</v>
      </c>
      <c r="F265" s="6" t="n">
        <v>1001</v>
      </c>
      <c r="G265" s="30" t="s">
        <v>265</v>
      </c>
      <c r="H265" s="6" t="n">
        <v>0</v>
      </c>
      <c r="I265" s="6" t="n">
        <v>0</v>
      </c>
      <c r="J265" s="6" t="n">
        <v>0</v>
      </c>
      <c r="K265" s="41" t="s">
        <v>291</v>
      </c>
      <c r="L265" s="6"/>
      <c r="M265" s="6"/>
      <c r="N265" s="6" t="s">
        <v>292</v>
      </c>
      <c r="O265" s="7"/>
      <c r="P265" s="7"/>
      <c r="Q265" s="7"/>
      <c r="R265" s="7"/>
      <c r="S265" s="7"/>
      <c r="T265" s="7"/>
      <c r="U265" s="7" t="n">
        <f aca="false">U266+U268</f>
        <v>0</v>
      </c>
      <c r="V265" s="7" t="n">
        <f aca="false">V266+V268</f>
        <v>24050530.59</v>
      </c>
      <c r="W265" s="7" t="n">
        <f aca="false">W266+W268</f>
        <v>0</v>
      </c>
      <c r="X265" s="7" t="n">
        <f aca="false">X266+X268</f>
        <v>24050530.59</v>
      </c>
    </row>
    <row r="266" customFormat="false" ht="15" hidden="false" customHeight="false" outlineLevel="0" collapsed="false">
      <c r="A266" s="8" t="n">
        <v>8</v>
      </c>
      <c r="B266" s="8" t="n">
        <v>1</v>
      </c>
      <c r="C266" s="8" t="n">
        <v>1</v>
      </c>
      <c r="D266" s="8" t="n">
        <v>0</v>
      </c>
      <c r="E266" s="8" t="n">
        <v>0</v>
      </c>
      <c r="F266" s="8" t="n">
        <v>1001</v>
      </c>
      <c r="G266" s="13" t="s">
        <v>265</v>
      </c>
      <c r="H266" s="8" t="n">
        <v>0</v>
      </c>
      <c r="I266" s="8" t="n">
        <v>0</v>
      </c>
      <c r="J266" s="8" t="n">
        <v>0</v>
      </c>
      <c r="K266" s="42" t="s">
        <v>291</v>
      </c>
      <c r="L266" s="42" t="s">
        <v>8</v>
      </c>
      <c r="M266" s="8"/>
      <c r="N266" s="8" t="s">
        <v>293</v>
      </c>
      <c r="O266" s="34"/>
      <c r="P266" s="34"/>
      <c r="Q266" s="34"/>
      <c r="R266" s="34"/>
      <c r="S266" s="34"/>
      <c r="T266" s="43"/>
      <c r="U266" s="9" t="n">
        <f aca="false">U267</f>
        <v>0</v>
      </c>
      <c r="V266" s="9" t="n">
        <f aca="false">V267</f>
        <v>20627010.51</v>
      </c>
      <c r="W266" s="9" t="n">
        <f aca="false">W267</f>
        <v>0</v>
      </c>
      <c r="X266" s="9" t="n">
        <f aca="false">X267</f>
        <v>20627010.51</v>
      </c>
    </row>
    <row r="267" customFormat="false" ht="15" hidden="false" customHeight="false" outlineLevel="0" collapsed="false">
      <c r="A267" s="0" t="n">
        <v>8</v>
      </c>
      <c r="B267" s="0" t="n">
        <v>1</v>
      </c>
      <c r="C267" s="0" t="n">
        <v>1</v>
      </c>
      <c r="D267" s="0" t="n">
        <v>0</v>
      </c>
      <c r="E267" s="0" t="n">
        <v>0</v>
      </c>
      <c r="F267" s="0" t="n">
        <v>1001</v>
      </c>
      <c r="G267" s="10" t="s">
        <v>265</v>
      </c>
      <c r="H267" s="0" t="n">
        <v>0</v>
      </c>
      <c r="I267" s="0" t="n">
        <v>0</v>
      </c>
      <c r="J267" s="0" t="n">
        <v>0</v>
      </c>
      <c r="K267" s="44" t="s">
        <v>291</v>
      </c>
      <c r="L267" s="44" t="s">
        <v>8</v>
      </c>
      <c r="M267" s="10" t="s">
        <v>8</v>
      </c>
      <c r="N267" s="0" t="s">
        <v>222</v>
      </c>
      <c r="O267" s="5"/>
      <c r="P267" s="5"/>
      <c r="Q267" s="5"/>
      <c r="R267" s="23"/>
      <c r="S267" s="23"/>
      <c r="T267" s="23"/>
      <c r="U267" s="11" t="n">
        <v>0</v>
      </c>
      <c r="V267" s="11" t="n">
        <v>20627010.51</v>
      </c>
      <c r="W267" s="11" t="n">
        <v>0</v>
      </c>
      <c r="X267" s="11" t="n">
        <f aca="false">U267+V267-W267</f>
        <v>20627010.51</v>
      </c>
    </row>
    <row r="268" customFormat="false" ht="15" hidden="false" customHeight="false" outlineLevel="0" collapsed="false">
      <c r="A268" s="8" t="n">
        <v>8</v>
      </c>
      <c r="B268" s="8" t="n">
        <v>1</v>
      </c>
      <c r="C268" s="8" t="n">
        <v>1</v>
      </c>
      <c r="D268" s="8" t="n">
        <v>0</v>
      </c>
      <c r="E268" s="8" t="n">
        <v>0</v>
      </c>
      <c r="F268" s="8" t="n">
        <v>1001</v>
      </c>
      <c r="G268" s="13" t="s">
        <v>265</v>
      </c>
      <c r="H268" s="8" t="n">
        <v>0</v>
      </c>
      <c r="I268" s="8" t="n">
        <v>0</v>
      </c>
      <c r="J268" s="8" t="n">
        <v>0</v>
      </c>
      <c r="K268" s="42" t="s">
        <v>291</v>
      </c>
      <c r="L268" s="42" t="s">
        <v>294</v>
      </c>
      <c r="M268" s="8"/>
      <c r="N268" s="8" t="s">
        <v>223</v>
      </c>
      <c r="O268" s="34"/>
      <c r="P268" s="34"/>
      <c r="Q268" s="34"/>
      <c r="R268" s="34"/>
      <c r="S268" s="34"/>
      <c r="T268" s="43"/>
      <c r="U268" s="9" t="n">
        <f aca="false">SUM(U269:U278)</f>
        <v>0</v>
      </c>
      <c r="V268" s="9" t="n">
        <f aca="false">SUM(V269:V278)</f>
        <v>3423520.08</v>
      </c>
      <c r="W268" s="9" t="n">
        <f aca="false">SUM(W269:W278)</f>
        <v>0</v>
      </c>
      <c r="X268" s="9" t="n">
        <f aca="false">SUM(X269:X278)</f>
        <v>3423520.08</v>
      </c>
    </row>
    <row r="269" customFormat="false" ht="15" hidden="false" customHeight="false" outlineLevel="0" collapsed="false">
      <c r="A269" s="0" t="n">
        <v>8</v>
      </c>
      <c r="B269" s="0" t="n">
        <v>1</v>
      </c>
      <c r="C269" s="0" t="n">
        <v>1</v>
      </c>
      <c r="D269" s="0" t="n">
        <v>0</v>
      </c>
      <c r="E269" s="0" t="n">
        <v>0</v>
      </c>
      <c r="F269" s="0" t="n">
        <v>1001</v>
      </c>
      <c r="G269" s="10" t="s">
        <v>265</v>
      </c>
      <c r="H269" s="0" t="n">
        <v>0</v>
      </c>
      <c r="I269" s="0" t="n">
        <v>0</v>
      </c>
      <c r="J269" s="0" t="n">
        <v>0</v>
      </c>
      <c r="K269" s="44" t="s">
        <v>291</v>
      </c>
      <c r="L269" s="44" t="s">
        <v>294</v>
      </c>
      <c r="M269" s="44" t="s">
        <v>8</v>
      </c>
      <c r="N269" s="0" t="s">
        <v>224</v>
      </c>
      <c r="O269" s="5"/>
      <c r="P269" s="5"/>
      <c r="Q269" s="5"/>
      <c r="R269" s="23"/>
      <c r="S269" s="23"/>
      <c r="T269" s="23"/>
      <c r="U269" s="11" t="n">
        <v>0</v>
      </c>
      <c r="V269" s="11" t="n">
        <v>557381.87</v>
      </c>
      <c r="W269" s="11"/>
      <c r="X269" s="11" t="n">
        <f aca="false">U269+V269-W269</f>
        <v>557381.87</v>
      </c>
    </row>
    <row r="270" customFormat="false" ht="15" hidden="false" customHeight="false" outlineLevel="0" collapsed="false">
      <c r="A270" s="0" t="n">
        <v>8</v>
      </c>
      <c r="B270" s="0" t="n">
        <v>1</v>
      </c>
      <c r="C270" s="0" t="n">
        <v>1</v>
      </c>
      <c r="D270" s="0" t="n">
        <v>0</v>
      </c>
      <c r="E270" s="0" t="n">
        <v>0</v>
      </c>
      <c r="F270" s="0" t="n">
        <v>1001</v>
      </c>
      <c r="G270" s="10" t="s">
        <v>265</v>
      </c>
      <c r="H270" s="0" t="n">
        <v>0</v>
      </c>
      <c r="I270" s="0" t="n">
        <v>0</v>
      </c>
      <c r="J270" s="0" t="n">
        <v>0</v>
      </c>
      <c r="K270" s="44" t="s">
        <v>291</v>
      </c>
      <c r="L270" s="44" t="s">
        <v>294</v>
      </c>
      <c r="M270" s="44" t="s">
        <v>294</v>
      </c>
      <c r="N270" s="0" t="s">
        <v>225</v>
      </c>
      <c r="O270" s="5"/>
      <c r="P270" s="5"/>
      <c r="Q270" s="5"/>
      <c r="R270" s="23"/>
      <c r="S270" s="23"/>
      <c r="T270" s="23"/>
      <c r="U270" s="11" t="n">
        <v>0</v>
      </c>
      <c r="V270" s="11" t="n">
        <v>224279.19</v>
      </c>
      <c r="W270" s="11"/>
      <c r="X270" s="11" t="n">
        <f aca="false">U270+V270-W270</f>
        <v>224279.19</v>
      </c>
    </row>
    <row r="271" customFormat="false" ht="15" hidden="false" customHeight="false" outlineLevel="0" collapsed="false">
      <c r="A271" s="0" t="n">
        <v>8</v>
      </c>
      <c r="B271" s="0" t="n">
        <v>1</v>
      </c>
      <c r="C271" s="0" t="n">
        <v>1</v>
      </c>
      <c r="D271" s="0" t="n">
        <v>0</v>
      </c>
      <c r="E271" s="0" t="n">
        <v>0</v>
      </c>
      <c r="F271" s="0" t="n">
        <v>1001</v>
      </c>
      <c r="G271" s="10" t="s">
        <v>265</v>
      </c>
      <c r="H271" s="0" t="n">
        <v>0</v>
      </c>
      <c r="I271" s="0" t="n">
        <v>0</v>
      </c>
      <c r="J271" s="0" t="n">
        <v>0</v>
      </c>
      <c r="K271" s="44" t="s">
        <v>291</v>
      </c>
      <c r="L271" s="44" t="s">
        <v>294</v>
      </c>
      <c r="M271" s="44" t="s">
        <v>49</v>
      </c>
      <c r="N271" s="0" t="s">
        <v>226</v>
      </c>
      <c r="O271" s="5"/>
      <c r="P271" s="5"/>
      <c r="Q271" s="5"/>
      <c r="R271" s="23"/>
      <c r="S271" s="23"/>
      <c r="T271" s="23"/>
      <c r="U271" s="11" t="n">
        <v>0</v>
      </c>
      <c r="V271" s="11" t="n">
        <v>984416.57</v>
      </c>
      <c r="W271" s="11"/>
      <c r="X271" s="11" t="n">
        <f aca="false">U271+V271-W271</f>
        <v>984416.57</v>
      </c>
    </row>
    <row r="272" customFormat="false" ht="15" hidden="false" customHeight="false" outlineLevel="0" collapsed="false">
      <c r="A272" s="0" t="n">
        <v>8</v>
      </c>
      <c r="B272" s="0" t="n">
        <v>1</v>
      </c>
      <c r="C272" s="0" t="n">
        <v>1</v>
      </c>
      <c r="D272" s="0" t="n">
        <v>0</v>
      </c>
      <c r="E272" s="0" t="n">
        <v>0</v>
      </c>
      <c r="F272" s="0" t="n">
        <v>1001</v>
      </c>
      <c r="G272" s="10" t="s">
        <v>265</v>
      </c>
      <c r="H272" s="0" t="n">
        <v>0</v>
      </c>
      <c r="I272" s="0" t="n">
        <v>0</v>
      </c>
      <c r="J272" s="0" t="n">
        <v>0</v>
      </c>
      <c r="K272" s="44" t="s">
        <v>291</v>
      </c>
      <c r="L272" s="44" t="s">
        <v>294</v>
      </c>
      <c r="M272" s="44" t="s">
        <v>53</v>
      </c>
      <c r="N272" s="0" t="s">
        <v>227</v>
      </c>
      <c r="O272" s="5"/>
      <c r="P272" s="5"/>
      <c r="Q272" s="5"/>
      <c r="R272" s="23"/>
      <c r="S272" s="23"/>
      <c r="T272" s="23"/>
      <c r="U272" s="11" t="n">
        <v>0</v>
      </c>
      <c r="V272" s="11" t="n">
        <v>140916.73</v>
      </c>
      <c r="W272" s="11"/>
      <c r="X272" s="11" t="n">
        <f aca="false">U272+V272-W272</f>
        <v>140916.73</v>
      </c>
    </row>
    <row r="273" customFormat="false" ht="15" hidden="false" customHeight="false" outlineLevel="0" collapsed="false">
      <c r="A273" s="0" t="n">
        <v>8</v>
      </c>
      <c r="B273" s="0" t="n">
        <v>1</v>
      </c>
      <c r="C273" s="0" t="n">
        <v>1</v>
      </c>
      <c r="D273" s="0" t="n">
        <v>0</v>
      </c>
      <c r="E273" s="0" t="n">
        <v>0</v>
      </c>
      <c r="F273" s="0" t="n">
        <v>1001</v>
      </c>
      <c r="G273" s="10" t="s">
        <v>265</v>
      </c>
      <c r="H273" s="0" t="n">
        <v>0</v>
      </c>
      <c r="I273" s="0" t="n">
        <v>0</v>
      </c>
      <c r="J273" s="0" t="n">
        <v>0</v>
      </c>
      <c r="K273" s="44" t="s">
        <v>291</v>
      </c>
      <c r="L273" s="44" t="s">
        <v>294</v>
      </c>
      <c r="M273" s="44" t="s">
        <v>142</v>
      </c>
      <c r="N273" s="0" t="s">
        <v>228</v>
      </c>
      <c r="O273" s="5"/>
      <c r="P273" s="5"/>
      <c r="Q273" s="5"/>
      <c r="R273" s="23"/>
      <c r="S273" s="23"/>
      <c r="T273" s="23"/>
      <c r="U273" s="11" t="n">
        <v>0</v>
      </c>
      <c r="V273" s="11" t="n">
        <v>563518</v>
      </c>
      <c r="W273" s="11"/>
      <c r="X273" s="11" t="n">
        <f aca="false">U273+V273-W273</f>
        <v>563518</v>
      </c>
    </row>
    <row r="274" customFormat="false" ht="15" hidden="false" customHeight="false" outlineLevel="0" collapsed="false">
      <c r="A274" s="0" t="n">
        <v>8</v>
      </c>
      <c r="B274" s="0" t="n">
        <v>1</v>
      </c>
      <c r="C274" s="0" t="n">
        <v>1</v>
      </c>
      <c r="D274" s="0" t="n">
        <v>0</v>
      </c>
      <c r="E274" s="0" t="n">
        <v>0</v>
      </c>
      <c r="F274" s="0" t="n">
        <v>1001</v>
      </c>
      <c r="G274" s="10" t="s">
        <v>265</v>
      </c>
      <c r="H274" s="0" t="n">
        <v>0</v>
      </c>
      <c r="I274" s="0" t="n">
        <v>0</v>
      </c>
      <c r="J274" s="0" t="n">
        <v>0</v>
      </c>
      <c r="K274" s="44" t="s">
        <v>291</v>
      </c>
      <c r="L274" s="44" t="s">
        <v>294</v>
      </c>
      <c r="M274" s="44" t="s">
        <v>191</v>
      </c>
      <c r="N274" s="0" t="s">
        <v>229</v>
      </c>
      <c r="O274" s="5"/>
      <c r="P274" s="5"/>
      <c r="Q274" s="5"/>
      <c r="R274" s="23"/>
      <c r="S274" s="23"/>
      <c r="T274" s="23"/>
      <c r="U274" s="11" t="n">
        <v>0</v>
      </c>
      <c r="V274" s="11" t="n">
        <v>298150.34</v>
      </c>
      <c r="W274" s="11"/>
      <c r="X274" s="11" t="n">
        <f aca="false">U274+V274-W274</f>
        <v>298150.34</v>
      </c>
    </row>
    <row r="275" customFormat="false" ht="15" hidden="false" customHeight="false" outlineLevel="0" collapsed="false">
      <c r="A275" s="0" t="n">
        <v>8</v>
      </c>
      <c r="B275" s="0" t="n">
        <v>1</v>
      </c>
      <c r="C275" s="0" t="n">
        <v>1</v>
      </c>
      <c r="D275" s="0" t="n">
        <v>0</v>
      </c>
      <c r="E275" s="0" t="n">
        <v>0</v>
      </c>
      <c r="F275" s="0" t="n">
        <v>1001</v>
      </c>
      <c r="G275" s="10" t="s">
        <v>265</v>
      </c>
      <c r="H275" s="0" t="n">
        <v>0</v>
      </c>
      <c r="I275" s="0" t="n">
        <v>0</v>
      </c>
      <c r="J275" s="0" t="n">
        <v>0</v>
      </c>
      <c r="K275" s="44" t="s">
        <v>291</v>
      </c>
      <c r="L275" s="44" t="s">
        <v>294</v>
      </c>
      <c r="M275" s="44" t="s">
        <v>209</v>
      </c>
      <c r="N275" s="0" t="s">
        <v>230</v>
      </c>
      <c r="O275" s="5"/>
      <c r="P275" s="5"/>
      <c r="Q275" s="5"/>
      <c r="R275" s="23"/>
      <c r="S275" s="23"/>
      <c r="T275" s="23"/>
      <c r="U275" s="11" t="n">
        <v>0</v>
      </c>
      <c r="V275" s="11" t="n">
        <v>261576.99</v>
      </c>
      <c r="W275" s="11"/>
      <c r="X275" s="11" t="n">
        <f aca="false">U275+V275-W275</f>
        <v>261576.99</v>
      </c>
    </row>
    <row r="276" customFormat="false" ht="15" hidden="false" customHeight="false" outlineLevel="0" collapsed="false">
      <c r="A276" s="0" t="n">
        <v>8</v>
      </c>
      <c r="B276" s="0" t="n">
        <v>1</v>
      </c>
      <c r="C276" s="0" t="n">
        <v>1</v>
      </c>
      <c r="D276" s="0" t="n">
        <v>0</v>
      </c>
      <c r="E276" s="0" t="n">
        <v>0</v>
      </c>
      <c r="F276" s="0" t="n">
        <v>1001</v>
      </c>
      <c r="G276" s="10" t="s">
        <v>265</v>
      </c>
      <c r="H276" s="0" t="n">
        <v>0</v>
      </c>
      <c r="I276" s="0" t="n">
        <v>0</v>
      </c>
      <c r="J276" s="0" t="n">
        <v>0</v>
      </c>
      <c r="K276" s="44" t="s">
        <v>291</v>
      </c>
      <c r="L276" s="44" t="s">
        <v>294</v>
      </c>
      <c r="M276" s="44" t="s">
        <v>235</v>
      </c>
      <c r="N276" s="0" t="s">
        <v>231</v>
      </c>
      <c r="O276" s="5"/>
      <c r="P276" s="5"/>
      <c r="Q276" s="5"/>
      <c r="R276" s="23"/>
      <c r="S276" s="23"/>
      <c r="T276" s="23"/>
      <c r="U276" s="11" t="n">
        <v>0</v>
      </c>
      <c r="V276" s="11" t="n">
        <v>140560.89</v>
      </c>
      <c r="W276" s="11"/>
      <c r="X276" s="11" t="n">
        <f aca="false">U276+V276-W276</f>
        <v>140560.89</v>
      </c>
    </row>
    <row r="277" customFormat="false" ht="15" hidden="false" customHeight="false" outlineLevel="0" collapsed="false">
      <c r="A277" s="0" t="n">
        <v>8</v>
      </c>
      <c r="B277" s="0" t="n">
        <v>1</v>
      </c>
      <c r="C277" s="0" t="n">
        <v>1</v>
      </c>
      <c r="D277" s="0" t="n">
        <v>0</v>
      </c>
      <c r="E277" s="0" t="n">
        <v>0</v>
      </c>
      <c r="F277" s="0" t="n">
        <v>1001</v>
      </c>
      <c r="G277" s="10" t="s">
        <v>265</v>
      </c>
      <c r="H277" s="0" t="n">
        <v>0</v>
      </c>
      <c r="I277" s="0" t="n">
        <v>0</v>
      </c>
      <c r="J277" s="0" t="n">
        <v>0</v>
      </c>
      <c r="K277" s="44" t="s">
        <v>291</v>
      </c>
      <c r="L277" s="44" t="s">
        <v>294</v>
      </c>
      <c r="M277" s="44" t="s">
        <v>250</v>
      </c>
      <c r="N277" s="0" t="s">
        <v>232</v>
      </c>
      <c r="O277" s="5"/>
      <c r="P277" s="5"/>
      <c r="Q277" s="5"/>
      <c r="R277" s="23"/>
      <c r="S277" s="23"/>
      <c r="T277" s="23"/>
      <c r="U277" s="11" t="n">
        <v>0</v>
      </c>
      <c r="V277" s="11" t="n">
        <v>163626.25</v>
      </c>
      <c r="W277" s="11"/>
      <c r="X277" s="11" t="n">
        <f aca="false">U277+V277-W277</f>
        <v>163626.25</v>
      </c>
    </row>
    <row r="278" customFormat="false" ht="15" hidden="false" customHeight="false" outlineLevel="0" collapsed="false">
      <c r="A278" s="0" t="n">
        <v>8</v>
      </c>
      <c r="B278" s="0" t="n">
        <v>1</v>
      </c>
      <c r="C278" s="0" t="n">
        <v>1</v>
      </c>
      <c r="D278" s="0" t="n">
        <v>0</v>
      </c>
      <c r="E278" s="0" t="n">
        <v>0</v>
      </c>
      <c r="F278" s="0" t="n">
        <v>1001</v>
      </c>
      <c r="G278" s="10" t="s">
        <v>265</v>
      </c>
      <c r="H278" s="0" t="n">
        <v>0</v>
      </c>
      <c r="I278" s="0" t="n">
        <v>0</v>
      </c>
      <c r="J278" s="0" t="n">
        <v>0</v>
      </c>
      <c r="K278" s="44" t="s">
        <v>291</v>
      </c>
      <c r="L278" s="44" t="s">
        <v>294</v>
      </c>
      <c r="M278" s="44" t="s">
        <v>265</v>
      </c>
      <c r="N278" s="0" t="s">
        <v>233</v>
      </c>
      <c r="O278" s="5"/>
      <c r="P278" s="5"/>
      <c r="Q278" s="5"/>
      <c r="R278" s="23"/>
      <c r="S278" s="23"/>
      <c r="T278" s="23"/>
      <c r="U278" s="11" t="n">
        <v>0</v>
      </c>
      <c r="V278" s="11" t="n">
        <v>89093.25</v>
      </c>
      <c r="W278" s="11"/>
      <c r="X278" s="11" t="n">
        <f aca="false">U278+V278-W278</f>
        <v>89093.25</v>
      </c>
    </row>
    <row r="280" customFormat="false" ht="15" hidden="false" customHeight="false" outlineLevel="0" collapsed="false">
      <c r="N280" s="0" t="s">
        <v>295</v>
      </c>
      <c r="O280" s="5" t="n">
        <f aca="false">O2</f>
        <v>434185529.073803</v>
      </c>
      <c r="P280" s="5" t="e">
        <f aca="false">P2</f>
        <v>#REF!</v>
      </c>
      <c r="Q280" s="5" t="e">
        <f aca="false">Q2</f>
        <v>#REF!</v>
      </c>
      <c r="R280" s="5" t="n">
        <f aca="false">R2</f>
        <v>445429033.338397</v>
      </c>
      <c r="S280" s="5" t="n">
        <f aca="false">S2</f>
        <v>102566402.841079</v>
      </c>
      <c r="T280" s="5" t="n">
        <f aca="false">T2</f>
        <v>8159037.80010133</v>
      </c>
      <c r="U280" s="5" t="n">
        <f aca="false">U2</f>
        <v>539836398.379375</v>
      </c>
      <c r="V280" s="5" t="n">
        <f aca="false">V2</f>
        <v>38975017.8247762</v>
      </c>
      <c r="W280" s="5" t="n">
        <f aca="false">W2</f>
        <v>26807060.9714115</v>
      </c>
      <c r="X280" s="5" t="n">
        <f aca="false">X2</f>
        <v>552004355.232739</v>
      </c>
      <c r="Y280" s="5"/>
    </row>
    <row r="281" customFormat="false" ht="15" hidden="false" customHeight="false" outlineLevel="0" collapsed="false">
      <c r="Y281" s="5"/>
    </row>
    <row r="282" customFormat="false" ht="15" hidden="false" customHeight="false" outlineLevel="0" collapsed="false">
      <c r="N282" s="0" t="s">
        <v>222</v>
      </c>
      <c r="O282" s="5" t="e">
        <f aca="false">O280-O44-#REF!-#REF!-#REF!-O214</f>
        <v>#REF!</v>
      </c>
      <c r="P282" s="5" t="e">
        <f aca="false">P280-P44-#REF!-#REF!-#REF!-P214</f>
        <v>#REF!</v>
      </c>
      <c r="Q282" s="5" t="e">
        <f aca="false">Q280-Q44-#REF!-#REF!-#REF!-Q214</f>
        <v>#REF!</v>
      </c>
      <c r="R282" s="5" t="n">
        <f aca="false">R280-R44-R139-R140-R141-R142-R143-R144-R145-R146-R147-R148-R149-R150-R151-R152-R153-R214-R233-R234-R239-R244</f>
        <v>249005659.708397</v>
      </c>
      <c r="S282" s="5" t="n">
        <f aca="false">S280-S44-S139-S140-S141-S142-S143-S144-S145-S146-S147-S148-S149-S150-S151-S152-S153-S214-S233-S234-S239-S244</f>
        <v>37175769.231079</v>
      </c>
      <c r="T282" s="5" t="n">
        <f aca="false">T280-T44-T139-T140-T141-T142-T143-T144-T145-T146-T147-T148-T149-T150-T151-T152-T153-T214-T233-T234-T239-T244</f>
        <v>8159037.80010133</v>
      </c>
      <c r="U282" s="5" t="n">
        <f aca="false">U280-U44-U139-U140-U141-U142-U143-U144-U145-U146-U147-U148-U149-U150-U151-U152-U153-U214-U233-U234-U239-U244-U268</f>
        <v>278022391.139375</v>
      </c>
      <c r="V282" s="5" t="n">
        <f aca="false">V280-V44-V139-V140-V141-V142-V143-V144-V145-V146-V147-V148-V149-V150-V151-V152-V153-V214-V233-V234-V239-V244-V268</f>
        <v>35332703.8147762</v>
      </c>
      <c r="W282" s="5" t="n">
        <f aca="false">W280-W44-W139-W140-W141-W142-W143-W144-W145-W146-W147-W148-W149-W150-W151-W152-W153-W214-W233-W234-W239-W244-W268</f>
        <v>23383540.8914115</v>
      </c>
      <c r="X282" s="5" t="n">
        <f aca="false">X280-X44-X139-X140-X141-X142-X143-X144-X145-X146-X147-X148-X149-X150-X151-X152-X153-X214-X233-X234-X239-X244-X268</f>
        <v>289971554.062739</v>
      </c>
      <c r="Z282" s="5" t="n">
        <f aca="false">X282-U282</f>
        <v>11949162.9233645</v>
      </c>
      <c r="AA282" s="5"/>
    </row>
    <row r="283" customFormat="false" ht="15" hidden="false" customHeight="false" outlineLevel="0" collapsed="false">
      <c r="Z283" s="45" t="n">
        <v>4805012.16</v>
      </c>
      <c r="AA283" s="0" t="s">
        <v>296</v>
      </c>
    </row>
    <row r="284" customFormat="false" ht="15" hidden="false" customHeight="false" outlineLevel="0" collapsed="false">
      <c r="N284" s="0" t="s">
        <v>297</v>
      </c>
      <c r="O284" s="5" t="e">
        <f aca="false">#REF!+#REF!</f>
        <v>#REF!</v>
      </c>
      <c r="P284" s="5" t="e">
        <f aca="false">#REF!</f>
        <v>#REF!</v>
      </c>
      <c r="Q284" s="5" t="e">
        <f aca="false">#REF!</f>
        <v>#REF!</v>
      </c>
      <c r="R284" s="5" t="n">
        <f aca="false">R233+R234+R140+R141+R142+R143+R144+R145+R146+R147+R148+R149+R150+R151+R152+R153</f>
        <v>194657296</v>
      </c>
      <c r="S284" s="5" t="n">
        <f aca="false">S233+S234+S140+S141+S142+S143+S144+S145+S146+S147+S148+S149+S150+S151+S152+S153</f>
        <v>350298.59</v>
      </c>
      <c r="T284" s="5" t="n">
        <f aca="false">T233+T234+T140+T141+T142+T143+T144+T145+T146+T147+T148+T149+T150+T151+T152+T153</f>
        <v>0</v>
      </c>
      <c r="U284" s="5" t="n">
        <f aca="false">U233+U234+U140+U141+U142+U143+U144+U145+U146+U147+U148+U149+U150+U151+U152+U153</f>
        <v>195007594.59</v>
      </c>
      <c r="V284" s="5" t="n">
        <f aca="false">V233+V234+V140+V141+V142+V143+V144+V145+V146+V147+V148+V149+V150+V151+V152+V153</f>
        <v>218793.93</v>
      </c>
      <c r="W284" s="5" t="n">
        <f aca="false">W233+W234+W140+W141+W142+W143+W144+W145+W146+W147+W148+W149+W150+W151+W152+W153</f>
        <v>0</v>
      </c>
      <c r="X284" s="5" t="n">
        <f aca="false">X233+X234+X140+X141+X142+X143+X144+X145+X146+X147+X148+X149+X150+X151+X152+X153</f>
        <v>195226388.52</v>
      </c>
      <c r="Z284" s="35" t="n">
        <f aca="false">Z282-Z283</f>
        <v>7144150.76336452</v>
      </c>
    </row>
    <row r="285" customFormat="false" ht="15" hidden="false" customHeight="false" outlineLevel="0" collapsed="false">
      <c r="Z285" s="46" t="n">
        <v>4248389.81000001</v>
      </c>
      <c r="AA285" s="0" t="s">
        <v>298</v>
      </c>
    </row>
    <row r="286" customFormat="false" ht="15" hidden="false" customHeight="false" outlineLevel="0" collapsed="false">
      <c r="Z286" s="5" t="n">
        <f aca="false">Z284-Z285</f>
        <v>2895760.95336451</v>
      </c>
      <c r="AA286" s="0" t="s">
        <v>299</v>
      </c>
    </row>
    <row r="287" customFormat="false" ht="15" hidden="false" customHeight="false" outlineLevel="0" collapsed="false">
      <c r="Y287" s="23"/>
    </row>
    <row r="288" customFormat="false" ht="15" hidden="false" customHeight="false" outlineLevel="0" collapsed="false">
      <c r="Y288" s="23"/>
    </row>
    <row r="289" customFormat="false" ht="15" hidden="false" customHeight="false" outlineLevel="0" collapsed="false">
      <c r="Y289" s="23"/>
    </row>
    <row r="290" customFormat="false" ht="15" hidden="false" customHeight="false" outlineLevel="0" collapsed="false">
      <c r="Y290" s="5"/>
    </row>
    <row r="291" customFormat="false" ht="15" hidden="false" customHeight="false" outlineLevel="0" collapsed="false">
      <c r="Y291" s="5"/>
    </row>
  </sheetData>
  <printOptions headings="false" gridLines="false" gridLinesSet="true" horizontalCentered="false" verticalCentered="false"/>
  <pageMargins left="0.7" right="0.7" top="0.75" bottom="0.75"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50"/>
  <sheetViews>
    <sheetView showFormulas="false" showGridLines="true" showRowColHeaders="true" showZeros="true" rightToLeft="false" tabSelected="false" showOutlineSymbols="true" defaultGridColor="true" view="normal" topLeftCell="A79" colorId="64" zoomScale="110" zoomScaleNormal="110" zoomScalePageLayoutView="100" workbookViewId="0">
      <selection pane="topLeft" activeCell="M21" activeCellId="0" sqref="M21"/>
    </sheetView>
  </sheetViews>
  <sheetFormatPr defaultColWidth="2.41796875" defaultRowHeight="15" zeroHeight="false" outlineLevelRow="0" outlineLevelCol="0"/>
  <cols>
    <col collapsed="false" customWidth="true" hidden="false" outlineLevel="0" max="2" min="2" style="0" width="2.13"/>
    <col collapsed="false" customWidth="true" hidden="false" outlineLevel="0" max="5" min="3" style="0" width="2.28"/>
    <col collapsed="false" customWidth="true" hidden="false" outlineLevel="0" max="6" min="6" style="0" width="4.28"/>
    <col collapsed="false" customWidth="true" hidden="false" outlineLevel="0" max="7" min="7" style="0" width="2.7"/>
    <col collapsed="false" customWidth="true" hidden="false" outlineLevel="0" max="8" min="8" style="0" width="3.7"/>
    <col collapsed="false" customWidth="true" hidden="false" outlineLevel="0" max="9" min="9" style="0" width="2.7"/>
    <col collapsed="false" customWidth="true" hidden="false" outlineLevel="0" max="10" min="10" style="0" width="3.7"/>
    <col collapsed="false" customWidth="true" hidden="false" outlineLevel="0" max="11" min="11" style="0" width="3.99"/>
    <col collapsed="false" customWidth="true" hidden="false" outlineLevel="0" max="13" min="13" style="47" width="29.41"/>
    <col collapsed="false" customWidth="true" hidden="true" outlineLevel="0" max="14" min="14" style="0" width="12.99"/>
    <col collapsed="false" customWidth="true" hidden="true" outlineLevel="0" max="15" min="15" style="0" width="12.28"/>
    <col collapsed="false" customWidth="true" hidden="true" outlineLevel="0" max="16" min="16" style="0" width="16.28"/>
    <col collapsed="false" customWidth="true" hidden="true" outlineLevel="0" max="17" min="17" style="0" width="15.13"/>
    <col collapsed="false" customWidth="true" hidden="true" outlineLevel="0" max="18" min="18" style="0" width="14.14"/>
    <col collapsed="false" customWidth="true" hidden="true" outlineLevel="0" max="19" min="19" style="0" width="16.28"/>
    <col collapsed="false" customWidth="true" hidden="true" outlineLevel="0" max="20" min="20" style="48" width="12.56"/>
    <col collapsed="false" customWidth="true" hidden="true" outlineLevel="0" max="21" min="21" style="48" width="0.28"/>
    <col collapsed="false" customWidth="true" hidden="true" outlineLevel="0" max="22" min="22" style="49" width="15.13"/>
    <col collapsed="false" customWidth="true" hidden="true" outlineLevel="0" max="23" min="23" style="47" width="14.14"/>
    <col collapsed="false" customWidth="true" hidden="false" outlineLevel="0" max="24" min="24" style="47" width="17.99"/>
    <col collapsed="false" customWidth="true" hidden="false" outlineLevel="0" max="25" min="25" style="28" width="13.85"/>
    <col collapsed="false" customWidth="true" hidden="false" outlineLevel="0" max="26" min="26" style="28" width="13.99"/>
    <col collapsed="false" customWidth="true" hidden="false" outlineLevel="0" max="27" min="27" style="28" width="13.14"/>
    <col collapsed="false" customWidth="true" hidden="false" outlineLevel="0" max="28" min="28" style="28" width="12.28"/>
    <col collapsed="false" customWidth="true" hidden="false" outlineLevel="0" max="29" min="29" style="28" width="13.99"/>
    <col collapsed="false" customWidth="true" hidden="false" outlineLevel="0" max="30" min="30" style="0" width="13.14"/>
    <col collapsed="false" customWidth="true" hidden="false" outlineLevel="0" max="31" min="31" style="0" width="16.7"/>
    <col collapsed="false" customWidth="true" hidden="false" outlineLevel="0" max="32" min="32" style="0" width="16.99"/>
    <col collapsed="false" customWidth="true" hidden="false" outlineLevel="0" max="33" min="33" style="0" width="14.56"/>
    <col collapsed="false" customWidth="true" hidden="false" outlineLevel="0" max="255" min="34" style="0" width="11.42"/>
  </cols>
  <sheetData>
    <row r="1" customFormat="false" ht="15" hidden="false" customHeight="false" outlineLevel="0" collapsed="false">
      <c r="N1" s="35" t="n">
        <f aca="false">SUM(N74+N96+N119+N141+N188+N237+N260+N275+N342+N367+N394+N427+N456+N483+N523+N562+N591+N635+N657+N672+N690+N704+N728+N741)</f>
        <v>216733649.196667</v>
      </c>
      <c r="O1" s="35" t="n">
        <f aca="false">SUM(O74+O96+O119+O141+O188+O237+O260+O275+O342+O367+O394+O427+O456+O483+O523+O562+O591+O635+O657+O672+O690+O704+O728+O741)</f>
        <v>0</v>
      </c>
      <c r="P1" s="35" t="n">
        <f aca="false">SUM(P74+P96+P119+P141+P188+P237+P260+P275+P342+P367+P394+P427+P456+P483+P523+P562+P591+P635+P657+P672+P690+P704+P728+P741+P750)</f>
        <v>216983649.196667</v>
      </c>
      <c r="Q1" s="35" t="n">
        <f aca="false">SUM(Q74+Q96+Q119+Q141+Q188+Q237+Q260+Q275+Q342+Q367+Q394+Q427+Q456+Q483+Q523+Q562+Q591+Q635+Q657+Q672+Q690+Q704+Q728+Q741)</f>
        <v>25860952.53</v>
      </c>
      <c r="R1" s="35" t="n">
        <f aca="false">SUM(R74+R96+R119+R141+R188+R237+R260+R275+R342+R367+R394+R427+R456+R483+R523+R562+R591+R635+R657+R672+R690+R704+R728+R741)</f>
        <v>5728942.02</v>
      </c>
      <c r="S1" s="35" t="n">
        <f aca="false">SUM(S74+S96+S119+S141+S188+S237+S260+S275+S342+S367+S394+S427+S456+S483+S523+S562+S591+S635+S657+S672+S690+S704+S728+S740+S743+S750)</f>
        <v>249005659.706667</v>
      </c>
      <c r="T1" s="35" t="n">
        <f aca="false">SUM(T74+T96+T119+T141+T188+T237+T260+T275+T342+T367+T394+T427+T456+T483+T523+T562+T591+T635+T657+T672+T690+T704+T728+T740+T743+T750)</f>
        <v>773000</v>
      </c>
      <c r="U1" s="35" t="n">
        <f aca="false">SUM(U74+U96+U119+U141+U188+U237+U260+U275+U342+U367+U394+U427+U456+U483+U523+U562+U591+U635+U657+U672+U690+U704+U728+U740+U743+U750)</f>
        <v>249778659.706667</v>
      </c>
      <c r="V1" s="35" t="n">
        <f aca="false">SUM(V74+V96+V119+V141+V188+V237+V260+V275+V342+V367+V394+V427+V456+V483+V523+V562+V591+V635+V657+V672+V690+V704+V728+V740+V743+V750)</f>
        <v>31335213.43</v>
      </c>
      <c r="W1" s="35" t="n">
        <f aca="false">SUM(W74+W96+W119+W141+W188+W237+W260+W275+W342+W367+W394+W427+W456+W483+W523+W562+W591+W635+W657+W672+W690+W704+W728+W740+W743+W750)</f>
        <v>3091482</v>
      </c>
      <c r="X1" s="50" t="n">
        <v>278022391.136667</v>
      </c>
      <c r="Y1" s="35" t="n">
        <f aca="false">SUM(Y74+Y96+Y119+Y141+Y188+Y237+Y260+Y275+Y342+Y367+Y394+Y427+Y456+Y483+Y523+Y562+Y591+Y635+Y657+Y672+Y690+Y704+Y728+Y740+Y743+Y750)</f>
        <v>0</v>
      </c>
      <c r="Z1" s="50" t="n">
        <f aca="false">SUM(Z74+Z96+Z119+Z141+Z188+Z237+Z260+Z275+Z342+Z367+Z394+Z427+Z456+Z483+Z523+Z562+Z591+Z635+Z657+Z672+Z690+Z704+Z728+Z740+Z743+Z750)</f>
        <v>278022391.136667</v>
      </c>
      <c r="AA1" s="50" t="n">
        <f aca="false">SUM(AA74+AA96+AA119+AA141+AA188+AA237+AA260+AA275+AA342+AA367+AA394+AA427+AA456+AA483+AA523+AA562+AA591+AA635+AA657+AA672+AA690+AA704+AA728+AA740+AA743+AA750)</f>
        <v>21609097.18</v>
      </c>
      <c r="AB1" s="50" t="n">
        <f aca="false">SUM(AB74+AB96+AB119+AB141+AB188+AB237+AB260+AB275+AB342+AB367+AB394+AB427+AB456+AB483+AB523+AB562+AB591+AB635+AB657+AB672+AB690+AB704+AB728+AB740+AB743+AB750)</f>
        <v>9659934.26</v>
      </c>
      <c r="AC1" s="50" t="n">
        <f aca="false">SUM(AC74+AC96+AC119+AC141+AC188+AC237+AC260+AC275+AC342+AC367+AC394+AC427+AC456+AC483+AC523+AC562+AC591+AC635+AC657+AC672+AC690+AC704+AC728+AC740+AC743+AC750)</f>
        <v>289971554.056667</v>
      </c>
      <c r="AD1" s="51"/>
      <c r="AE1" s="52"/>
      <c r="AF1" s="53"/>
      <c r="AG1" s="5"/>
    </row>
    <row r="2" customFormat="false" ht="15" hidden="false" customHeight="false" outlineLevel="0" collapsed="false">
      <c r="X2" s="54"/>
      <c r="Z2" s="54"/>
      <c r="AA2" s="55"/>
      <c r="AB2" s="54"/>
      <c r="AC2" s="54"/>
      <c r="AD2" s="48"/>
      <c r="AF2" s="56"/>
    </row>
    <row r="3" customFormat="false" ht="15" hidden="false" customHeight="false" outlineLevel="0" collapsed="false">
      <c r="N3" s="5" t="n">
        <f aca="false">SUM(N74+N96+N119+N141+N188+N237+N260+N275+N342+N367+N394+N427+N456+N483+N523+N562+N591+N635+N657+N672+N690+N704+N728+N741)</f>
        <v>216733649.196667</v>
      </c>
      <c r="O3" s="5" t="n">
        <f aca="false">SUM(O74+O96+O119+O141+O188+O237+O260+O275+O342+O367+O394+O427+O456+O483+O523+O562+O591+O635+O657+O672+O690+O704+O728+O741)</f>
        <v>0</v>
      </c>
      <c r="P3" s="5" t="n">
        <f aca="false">SUM(P74+P96+P119+P141+P188+P237+P260+P275+P342+P367+P394+P427+P456+P483+P523+P562+P591+P635+P657+P672+P690+P704+P728+P741)</f>
        <v>216983649.196667</v>
      </c>
      <c r="Q3" s="5" t="n">
        <f aca="false">SUM(Q74+Q96+Q119+Q141+Q188+Q237+Q260+Q275+Q342+Q367+Q394+Q427+Q456+Q483+Q523+Q562+Q591+Q635+Q657+Q672+Q690+Q704+Q728+Q741)</f>
        <v>25860952.53</v>
      </c>
      <c r="R3" s="5" t="n">
        <f aca="false">SUM(R74+R96+R119+R141+R188+R237+R260+R275+R342+R367+R394+R427+R456+R483+R523+R562+R591+R635+R657+R672+R690+R704+R728+R741)</f>
        <v>5728942.02</v>
      </c>
      <c r="S3" s="5" t="n">
        <f aca="false">SUM(S74+S96+S119+S141+S188+S237+S260+S275+S342+S367+S394+S427+S456+S483+S523+S562+S591+S635+S657+S672+S690+S704+S728+S740+S743+S750)</f>
        <v>249005659.706667</v>
      </c>
      <c r="T3" s="5" t="n">
        <f aca="false">SUM(T74+T96+T119+T141+T188+T237+T260+T275+T342+T367+T394+T427+T456+T483+T523+T562+T591+T635+T657+T672+T690+T704+T728+T740+T743+T750)</f>
        <v>773000</v>
      </c>
      <c r="U3" s="5" t="n">
        <f aca="false">SUM(U74+U96+U119+U141+U188+U237+U260+U275+U342+U367+U394+U427+U456+U483+U523+U562+U591+U635+U657+U672+U690+U704+U728+U740+U743+U750)</f>
        <v>249778659.706667</v>
      </c>
      <c r="V3" s="5" t="n">
        <f aca="false">SUM(V74+V96+V119+V141+V188+V237+V260+V275+V342+V367+V394+V427+V456+V483+V523+V562+V591+V635+V657+V672+V690+V704+V728+V740+V743+V750)</f>
        <v>31335213.43</v>
      </c>
      <c r="W3" s="5" t="n">
        <f aca="false">SUM(W74+W96+W119+W141+W188+W237+W260+W275+W342+W367+W394+W427+W456+W483+W523+W562+W591+W635+W657+W672+W690+W704+W728+W740+W743+W750)</f>
        <v>3091482</v>
      </c>
      <c r="X3" s="53" t="n">
        <f aca="false">SUM(X74+X96+X119+X141+X188+X237+X260+X275+X342+X367+X394+X427+X456+X483+X523+X562+X591+X635+X657+X672+X690+X704+X728+X740+X743+X750)</f>
        <v>278022391.136667</v>
      </c>
      <c r="Y3" s="5" t="n">
        <f aca="false">SUM(Y74+Y96+Y119+Y141+Y188+Y237+Y260+Y275+Y342+Y367+Y394+Y427+Y456+Y483+Y523+Y562+Y591+Y635+Y657+Y672+Y690+Y704+Y728+Y740+Y743+Y750)</f>
        <v>0</v>
      </c>
      <c r="Z3" s="53" t="n">
        <f aca="false">SUM(Z74+Z96+Z119+Z141+Z188+Z237+Z260+Z275+Z342+Z367+Z394+Z427+Z456+Z483+Z523+Z562+Z591+Z635+Z657+Z672+Z690+Z704+Z728+Z740+Z743+Z750)</f>
        <v>278022391.136667</v>
      </c>
      <c r="AA3" s="53" t="n">
        <f aca="false">SUM(AA74+AA96+AA119+AA141+AA188+AA237+AA260+AA275+AA342+AA367+AA394+AA427+AA456+AA483+AA523+AA562+AA591+AA635+AA657+AA672+AA690+AA704+AA728+AA740+AA743+AA750)</f>
        <v>21609097.18</v>
      </c>
      <c r="AB3" s="53" t="n">
        <f aca="false">SUM(AB74+AB96+AB119+AB141+AB188+AB237+AB260+AB275+AB342+AB367+AB394+AB427+AB456+AB483+AB523+AB562+AB591+AB635+AB657+AB672+AB690+AB704+AB728+AB740+AB743+AB750)</f>
        <v>9659934.26</v>
      </c>
      <c r="AC3" s="53" t="n">
        <f aca="false">SUM(AC74+AC96+AC119+AC141+AC188+AC237+AC260+AC275+AC342+AC367+AC394+AC427+AC456+AC483+AC523+AC562+AC591+AC635+AC657+AC672+AC690+AC704+AC728+AC740+AC743+AC750)</f>
        <v>289971554.056667</v>
      </c>
      <c r="AD3" s="53"/>
      <c r="AE3" s="53"/>
      <c r="AF3" s="52"/>
      <c r="AG3" s="5"/>
    </row>
    <row r="4" customFormat="false" ht="42" hidden="false" customHeight="true" outlineLevel="0" collapsed="false">
      <c r="A4" s="57" t="s">
        <v>300</v>
      </c>
      <c r="B4" s="58"/>
      <c r="C4" s="58"/>
      <c r="D4" s="58"/>
      <c r="E4" s="58"/>
      <c r="F4" s="58"/>
      <c r="G4" s="58"/>
      <c r="H4" s="58"/>
      <c r="I4" s="58"/>
      <c r="J4" s="58"/>
      <c r="K4" s="58"/>
      <c r="L4" s="59"/>
      <c r="M4" s="60"/>
      <c r="N4" s="61" t="s">
        <v>1</v>
      </c>
      <c r="O4" s="61" t="s">
        <v>301</v>
      </c>
      <c r="P4" s="61" t="s">
        <v>1</v>
      </c>
      <c r="Q4" s="61" t="s">
        <v>2</v>
      </c>
      <c r="R4" s="61" t="s">
        <v>302</v>
      </c>
      <c r="S4" s="61" t="s">
        <v>1</v>
      </c>
      <c r="T4" s="61" t="s">
        <v>301</v>
      </c>
      <c r="U4" s="61" t="s">
        <v>1</v>
      </c>
      <c r="V4" s="61" t="s">
        <v>2</v>
      </c>
      <c r="W4" s="61" t="s">
        <v>302</v>
      </c>
      <c r="X4" s="61" t="s">
        <v>5</v>
      </c>
      <c r="Y4" s="61" t="s">
        <v>301</v>
      </c>
      <c r="Z4" s="61" t="s">
        <v>303</v>
      </c>
      <c r="AA4" s="61" t="s">
        <v>2</v>
      </c>
      <c r="AB4" s="61" t="s">
        <v>302</v>
      </c>
      <c r="AC4" s="61" t="s">
        <v>5</v>
      </c>
      <c r="AD4" s="5"/>
      <c r="AE4" s="5"/>
      <c r="AF4" s="62"/>
    </row>
    <row r="5" customFormat="false" ht="15" hidden="false" customHeight="false" outlineLevel="0" collapsed="false">
      <c r="A5" s="63"/>
      <c r="B5" s="64"/>
      <c r="C5" s="64"/>
      <c r="D5" s="65"/>
      <c r="E5" s="64"/>
      <c r="F5" s="66"/>
      <c r="G5" s="66"/>
      <c r="H5" s="66"/>
      <c r="I5" s="66"/>
      <c r="J5" s="67"/>
      <c r="K5" s="66"/>
      <c r="L5" s="68"/>
      <c r="M5" s="61" t="s">
        <v>304</v>
      </c>
      <c r="N5" s="61"/>
      <c r="O5" s="61"/>
      <c r="P5" s="61"/>
      <c r="Q5" s="61"/>
      <c r="R5" s="61"/>
      <c r="S5" s="61"/>
      <c r="T5" s="61"/>
      <c r="U5" s="61"/>
      <c r="V5" s="61"/>
      <c r="W5" s="61"/>
      <c r="X5" s="61"/>
      <c r="Y5" s="61"/>
      <c r="Z5" s="61"/>
      <c r="AA5" s="61"/>
      <c r="AB5" s="61"/>
      <c r="AC5" s="61"/>
    </row>
    <row r="6" customFormat="false" ht="15" hidden="false" customHeight="false" outlineLevel="0" collapsed="false">
      <c r="A6" s="69" t="n">
        <v>8</v>
      </c>
      <c r="B6" s="70" t="n">
        <v>2</v>
      </c>
      <c r="C6" s="70" t="n">
        <v>1</v>
      </c>
      <c r="D6" s="70" t="s">
        <v>220</v>
      </c>
      <c r="E6" s="71" t="n">
        <v>0</v>
      </c>
      <c r="F6" s="70" t="n">
        <v>1001</v>
      </c>
      <c r="G6" s="70" t="n">
        <v>10</v>
      </c>
      <c r="H6" s="71" t="s">
        <v>305</v>
      </c>
      <c r="I6" s="71" t="s">
        <v>271</v>
      </c>
      <c r="J6" s="71" t="s">
        <v>306</v>
      </c>
      <c r="K6" s="72" t="n">
        <v>1131</v>
      </c>
      <c r="L6" s="72"/>
      <c r="M6" s="73" t="s">
        <v>307</v>
      </c>
      <c r="N6" s="74" t="n">
        <v>5018927.23</v>
      </c>
      <c r="O6" s="74"/>
      <c r="P6" s="74" t="n">
        <f aca="false">SUM(N6+O6)</f>
        <v>5018927.23</v>
      </c>
      <c r="Q6" s="74" t="n">
        <v>29563.5</v>
      </c>
      <c r="R6" s="74"/>
      <c r="S6" s="74" t="n">
        <f aca="false">SUM(P6+Q6-R6)</f>
        <v>5048490.73</v>
      </c>
      <c r="T6" s="74"/>
      <c r="U6" s="74" t="n">
        <f aca="false">SUM(S6+T6)</f>
        <v>5048490.73</v>
      </c>
      <c r="V6" s="74"/>
      <c r="W6" s="74"/>
      <c r="X6" s="74" t="n">
        <f aca="false">SUM(U6+V6-W6)</f>
        <v>5048490.73</v>
      </c>
      <c r="Y6" s="74"/>
      <c r="Z6" s="74" t="n">
        <f aca="false">SUM(X6+Y6)</f>
        <v>5048490.73</v>
      </c>
      <c r="AA6" s="74"/>
      <c r="AB6" s="74" t="n">
        <v>69974.6700000009</v>
      </c>
      <c r="AC6" s="74" t="n">
        <f aca="false">SUM(Z6+AA6-AB6)</f>
        <v>4978516.06</v>
      </c>
      <c r="AD6" s="75"/>
      <c r="AE6" s="75"/>
      <c r="AF6" s="5"/>
      <c r="AG6" s="75"/>
    </row>
    <row r="7" customFormat="false" ht="22.5" hidden="false" customHeight="false" outlineLevel="0" collapsed="false">
      <c r="A7" s="69" t="n">
        <v>8</v>
      </c>
      <c r="B7" s="70" t="n">
        <v>2</v>
      </c>
      <c r="C7" s="70" t="n">
        <v>1</v>
      </c>
      <c r="D7" s="70" t="s">
        <v>220</v>
      </c>
      <c r="E7" s="71" t="n">
        <v>0</v>
      </c>
      <c r="F7" s="70" t="n">
        <v>1001</v>
      </c>
      <c r="G7" s="70" t="n">
        <v>10</v>
      </c>
      <c r="H7" s="71" t="s">
        <v>305</v>
      </c>
      <c r="I7" s="71" t="s">
        <v>271</v>
      </c>
      <c r="J7" s="71" t="s">
        <v>306</v>
      </c>
      <c r="K7" s="72" t="n">
        <v>1341</v>
      </c>
      <c r="L7" s="72"/>
      <c r="M7" s="73" t="s">
        <v>308</v>
      </c>
      <c r="N7" s="74" t="n">
        <v>60000</v>
      </c>
      <c r="O7" s="74"/>
      <c r="P7" s="74" t="n">
        <f aca="false">SUM(N7+O7)</f>
        <v>60000</v>
      </c>
      <c r="Q7" s="74"/>
      <c r="R7" s="74"/>
      <c r="S7" s="74" t="n">
        <f aca="false">SUM(P7+Q7-R7)</f>
        <v>60000</v>
      </c>
      <c r="T7" s="74"/>
      <c r="U7" s="74" t="n">
        <f aca="false">SUM(S7+T7)</f>
        <v>60000</v>
      </c>
      <c r="V7" s="74" t="n">
        <f aca="false">190000+37598</f>
        <v>227598</v>
      </c>
      <c r="W7" s="74"/>
      <c r="X7" s="74" t="n">
        <f aca="false">SUM(U7+V7-W7)</f>
        <v>287598</v>
      </c>
      <c r="Y7" s="74"/>
      <c r="Z7" s="74" t="n">
        <f aca="false">SUM(X7+Y7)</f>
        <v>287598</v>
      </c>
      <c r="AA7" s="74"/>
      <c r="AB7" s="74"/>
      <c r="AC7" s="74" t="n">
        <f aca="false">SUM(Z7+AA7-AB7)</f>
        <v>287598</v>
      </c>
      <c r="AD7" s="75"/>
      <c r="AE7" s="75"/>
      <c r="AF7" s="75"/>
      <c r="AG7" s="75"/>
    </row>
    <row r="8" customFormat="false" ht="15" hidden="false" customHeight="false" outlineLevel="0" collapsed="false">
      <c r="A8" s="69" t="n">
        <v>8</v>
      </c>
      <c r="B8" s="70" t="n">
        <v>2</v>
      </c>
      <c r="C8" s="70" t="n">
        <v>1</v>
      </c>
      <c r="D8" s="70" t="s">
        <v>220</v>
      </c>
      <c r="E8" s="71" t="n">
        <v>0</v>
      </c>
      <c r="F8" s="70" t="n">
        <v>1001</v>
      </c>
      <c r="G8" s="70" t="n">
        <v>10</v>
      </c>
      <c r="H8" s="71" t="s">
        <v>305</v>
      </c>
      <c r="I8" s="71" t="s">
        <v>271</v>
      </c>
      <c r="J8" s="71" t="s">
        <v>306</v>
      </c>
      <c r="K8" s="72" t="n">
        <v>1342</v>
      </c>
      <c r="L8" s="72"/>
      <c r="M8" s="73" t="s">
        <v>309</v>
      </c>
      <c r="N8" s="74" t="n">
        <v>1672975.74</v>
      </c>
      <c r="O8" s="74"/>
      <c r="P8" s="74" t="n">
        <f aca="false">SUM(N8+O8)</f>
        <v>1672975.74</v>
      </c>
      <c r="Q8" s="74" t="n">
        <v>9854.5</v>
      </c>
      <c r="R8" s="74"/>
      <c r="S8" s="74" t="n">
        <f aca="false">SUM(P8+Q8-R8)</f>
        <v>1682830.24</v>
      </c>
      <c r="T8" s="74"/>
      <c r="U8" s="74" t="n">
        <f aca="false">SUM(S8+T8)</f>
        <v>1682830.24</v>
      </c>
      <c r="V8" s="74"/>
      <c r="W8" s="74"/>
      <c r="X8" s="74" t="n">
        <f aca="false">SUM(U8+V8-W8)</f>
        <v>1682830.24</v>
      </c>
      <c r="Y8" s="74"/>
      <c r="Z8" s="74" t="n">
        <f aca="false">SUM(X8+Y8)</f>
        <v>1682830.24</v>
      </c>
      <c r="AA8" s="74"/>
      <c r="AB8" s="74" t="n">
        <v>23324.8899999999</v>
      </c>
      <c r="AC8" s="74" t="n">
        <f aca="false">SUM(Z8+AA8-AB8)</f>
        <v>1659505.35</v>
      </c>
      <c r="AD8" s="75"/>
      <c r="AE8" s="75"/>
      <c r="AF8" s="75"/>
      <c r="AG8" s="75"/>
    </row>
    <row r="9" customFormat="false" ht="15" hidden="false" customHeight="false" outlineLevel="0" collapsed="false">
      <c r="A9" s="69" t="n">
        <v>8</v>
      </c>
      <c r="B9" s="70" t="n">
        <v>2</v>
      </c>
      <c r="C9" s="70" t="n">
        <v>1</v>
      </c>
      <c r="D9" s="70" t="s">
        <v>220</v>
      </c>
      <c r="E9" s="71" t="n">
        <v>0</v>
      </c>
      <c r="F9" s="70" t="n">
        <v>1001</v>
      </c>
      <c r="G9" s="70" t="n">
        <v>10</v>
      </c>
      <c r="H9" s="71" t="s">
        <v>305</v>
      </c>
      <c r="I9" s="71" t="s">
        <v>271</v>
      </c>
      <c r="J9" s="71" t="s">
        <v>306</v>
      </c>
      <c r="K9" s="72" t="n">
        <v>1311</v>
      </c>
      <c r="L9" s="72"/>
      <c r="M9" s="73" t="s">
        <v>310</v>
      </c>
      <c r="N9" s="74" t="n">
        <v>90753.03</v>
      </c>
      <c r="O9" s="74"/>
      <c r="P9" s="74" t="n">
        <f aca="false">SUM(N9+O9)</f>
        <v>90753.03</v>
      </c>
      <c r="Q9" s="74"/>
      <c r="R9" s="74"/>
      <c r="S9" s="74" t="n">
        <f aca="false">SUM(P9+Q9-R9)</f>
        <v>90753.03</v>
      </c>
      <c r="T9" s="74"/>
      <c r="U9" s="74" t="n">
        <f aca="false">SUM(S9+T9)</f>
        <v>90753.03</v>
      </c>
      <c r="V9" s="74"/>
      <c r="W9" s="74"/>
      <c r="X9" s="74" t="n">
        <f aca="false">SUM(U9+V9-W9)</f>
        <v>90753.03</v>
      </c>
      <c r="Y9" s="74"/>
      <c r="Z9" s="74" t="n">
        <f aca="false">SUM(X9+Y9)</f>
        <v>90753.03</v>
      </c>
      <c r="AA9" s="74" t="n">
        <v>857.89</v>
      </c>
      <c r="AB9" s="74"/>
      <c r="AC9" s="74" t="n">
        <f aca="false">SUM(Z9+AA9-AB9)</f>
        <v>91610.92</v>
      </c>
      <c r="AD9" s="75"/>
      <c r="AE9" s="75"/>
      <c r="AF9" s="75"/>
      <c r="AG9" s="75"/>
    </row>
    <row r="10" customFormat="false" ht="15" hidden="false" customHeight="false" outlineLevel="0" collapsed="false">
      <c r="A10" s="69" t="n">
        <v>8</v>
      </c>
      <c r="B10" s="70" t="n">
        <v>2</v>
      </c>
      <c r="C10" s="70" t="n">
        <v>1</v>
      </c>
      <c r="D10" s="70" t="s">
        <v>220</v>
      </c>
      <c r="E10" s="71" t="n">
        <v>0</v>
      </c>
      <c r="F10" s="70" t="n">
        <v>1001</v>
      </c>
      <c r="G10" s="70" t="n">
        <v>10</v>
      </c>
      <c r="H10" s="71" t="s">
        <v>305</v>
      </c>
      <c r="I10" s="71" t="s">
        <v>271</v>
      </c>
      <c r="J10" s="71" t="s">
        <v>306</v>
      </c>
      <c r="K10" s="72" t="n">
        <v>1323</v>
      </c>
      <c r="L10" s="72"/>
      <c r="M10" s="73" t="s">
        <v>311</v>
      </c>
      <c r="N10" s="74" t="n">
        <v>836487.87</v>
      </c>
      <c r="O10" s="74"/>
      <c r="P10" s="74" t="n">
        <f aca="false">SUM(N10+O10)</f>
        <v>836487.87</v>
      </c>
      <c r="Q10" s="74" t="n">
        <v>4927.25</v>
      </c>
      <c r="R10" s="74"/>
      <c r="S10" s="74" t="n">
        <f aca="false">SUM(P10+Q10-R10)</f>
        <v>841415.12</v>
      </c>
      <c r="T10" s="74"/>
      <c r="U10" s="74" t="n">
        <f aca="false">SUM(S10+T10)</f>
        <v>841415.12</v>
      </c>
      <c r="V10" s="74"/>
      <c r="W10" s="74"/>
      <c r="X10" s="74" t="n">
        <f aca="false">SUM(U10+V10-W10)</f>
        <v>841415.12</v>
      </c>
      <c r="Y10" s="74"/>
      <c r="Z10" s="74" t="n">
        <f aca="false">SUM(X10+Y10)</f>
        <v>841415.12</v>
      </c>
      <c r="AA10" s="74"/>
      <c r="AB10" s="74" t="n">
        <v>11662.4399999999</v>
      </c>
      <c r="AC10" s="74" t="n">
        <f aca="false">SUM(Z10+AA10-AB10)</f>
        <v>829752.68</v>
      </c>
      <c r="AD10" s="75"/>
      <c r="AE10" s="75"/>
      <c r="AF10" s="75"/>
      <c r="AG10" s="75"/>
    </row>
    <row r="11" customFormat="false" ht="15" hidden="false" customHeight="false" outlineLevel="0" collapsed="false">
      <c r="A11" s="69" t="n">
        <v>8</v>
      </c>
      <c r="B11" s="70" t="n">
        <v>2</v>
      </c>
      <c r="C11" s="70" t="n">
        <v>1</v>
      </c>
      <c r="D11" s="70" t="s">
        <v>220</v>
      </c>
      <c r="E11" s="71" t="n">
        <v>0</v>
      </c>
      <c r="F11" s="70" t="n">
        <v>1001</v>
      </c>
      <c r="G11" s="70" t="n">
        <v>10</v>
      </c>
      <c r="H11" s="71" t="s">
        <v>305</v>
      </c>
      <c r="I11" s="71" t="s">
        <v>271</v>
      </c>
      <c r="J11" s="71" t="s">
        <v>306</v>
      </c>
      <c r="K11" s="72" t="n">
        <v>1321</v>
      </c>
      <c r="L11" s="72"/>
      <c r="M11" s="73" t="s">
        <v>312</v>
      </c>
      <c r="N11" s="74" t="n">
        <v>167297.57</v>
      </c>
      <c r="O11" s="74"/>
      <c r="P11" s="74" t="n">
        <f aca="false">SUM(N11+O11)</f>
        <v>167297.57</v>
      </c>
      <c r="Q11" s="74" t="n">
        <v>985.45</v>
      </c>
      <c r="R11" s="74"/>
      <c r="S11" s="74" t="n">
        <f aca="false">SUM(P11+Q11-R11)</f>
        <v>168283.02</v>
      </c>
      <c r="T11" s="74"/>
      <c r="U11" s="74" t="n">
        <f aca="false">SUM(S11+T11)</f>
        <v>168283.02</v>
      </c>
      <c r="V11" s="74"/>
      <c r="W11" s="74"/>
      <c r="X11" s="74" t="n">
        <f aca="false">SUM(U11+V11-W11)</f>
        <v>168283.02</v>
      </c>
      <c r="Y11" s="74"/>
      <c r="Z11" s="74" t="n">
        <f aca="false">SUM(X11+Y11)</f>
        <v>168283.02</v>
      </c>
      <c r="AA11" s="74"/>
      <c r="AB11" s="74" t="n">
        <v>2332.49000000002</v>
      </c>
      <c r="AC11" s="74" t="n">
        <f aca="false">SUM(Z11+AA11-AB11)</f>
        <v>165950.53</v>
      </c>
      <c r="AD11" s="75"/>
      <c r="AE11" s="75"/>
      <c r="AF11" s="75"/>
      <c r="AG11" s="75"/>
    </row>
    <row r="12" customFormat="false" ht="15" hidden="false" customHeight="false" outlineLevel="0" collapsed="false">
      <c r="A12" s="69" t="n">
        <v>0</v>
      </c>
      <c r="B12" s="70" t="n">
        <v>2</v>
      </c>
      <c r="C12" s="70" t="n">
        <v>1</v>
      </c>
      <c r="D12" s="70" t="s">
        <v>220</v>
      </c>
      <c r="E12" s="71" t="n">
        <v>0</v>
      </c>
      <c r="F12" s="70" t="n">
        <v>1001</v>
      </c>
      <c r="G12" s="70" t="n">
        <v>10</v>
      </c>
      <c r="H12" s="71" t="s">
        <v>305</v>
      </c>
      <c r="I12" s="71" t="s">
        <v>271</v>
      </c>
      <c r="J12" s="71" t="s">
        <v>306</v>
      </c>
      <c r="K12" s="72" t="n">
        <v>1413</v>
      </c>
      <c r="L12" s="72"/>
      <c r="M12" s="73" t="s">
        <v>313</v>
      </c>
      <c r="N12" s="74" t="n">
        <v>836619.64</v>
      </c>
      <c r="O12" s="74"/>
      <c r="P12" s="74" t="n">
        <f aca="false">SUM(N12+O12)</f>
        <v>836619.64</v>
      </c>
      <c r="Q12" s="74" t="n">
        <v>20624.43</v>
      </c>
      <c r="R12" s="74"/>
      <c r="S12" s="74" t="n">
        <f aca="false">SUM(P12+Q12-R12)</f>
        <v>857244.07</v>
      </c>
      <c r="T12" s="74"/>
      <c r="U12" s="74" t="n">
        <f aca="false">SUM(S12+T12)</f>
        <v>857244.07</v>
      </c>
      <c r="V12" s="74"/>
      <c r="W12" s="74"/>
      <c r="X12" s="74" t="n">
        <f aca="false">SUM(U12+V12-W12)</f>
        <v>857244.07</v>
      </c>
      <c r="Y12" s="74"/>
      <c r="Z12" s="74" t="n">
        <f aca="false">SUM(X12+Y12)</f>
        <v>857244.07</v>
      </c>
      <c r="AA12" s="74"/>
      <c r="AB12" s="74" t="n">
        <v>11705.27</v>
      </c>
      <c r="AC12" s="74" t="n">
        <f aca="false">SUM(Z12+AA12-AB12)</f>
        <v>845538.8</v>
      </c>
      <c r="AD12" s="75"/>
      <c r="AE12" s="75"/>
      <c r="AF12" s="75"/>
      <c r="AG12" s="75"/>
    </row>
    <row r="13" customFormat="false" ht="15" hidden="false" customHeight="false" outlineLevel="0" collapsed="false">
      <c r="A13" s="69" t="n">
        <v>8</v>
      </c>
      <c r="B13" s="70" t="n">
        <v>2</v>
      </c>
      <c r="C13" s="70" t="n">
        <v>1</v>
      </c>
      <c r="D13" s="70" t="s">
        <v>220</v>
      </c>
      <c r="E13" s="71" t="n">
        <v>0</v>
      </c>
      <c r="F13" s="70" t="n">
        <v>1001</v>
      </c>
      <c r="G13" s="70" t="n">
        <v>10</v>
      </c>
      <c r="H13" s="71" t="s">
        <v>305</v>
      </c>
      <c r="I13" s="71" t="s">
        <v>271</v>
      </c>
      <c r="J13" s="71" t="s">
        <v>306</v>
      </c>
      <c r="K13" s="72" t="n">
        <v>1431</v>
      </c>
      <c r="L13" s="72"/>
      <c r="M13" s="73" t="s">
        <v>314</v>
      </c>
      <c r="N13" s="74" t="n">
        <v>540126.26</v>
      </c>
      <c r="O13" s="74"/>
      <c r="P13" s="74" t="n">
        <f aca="false">SUM(N13+O13)</f>
        <v>540126.26</v>
      </c>
      <c r="Q13" s="74" t="n">
        <v>17848.7</v>
      </c>
      <c r="R13" s="74"/>
      <c r="S13" s="74" t="n">
        <f aca="false">SUM(P13+Q13-R13)</f>
        <v>557974.96</v>
      </c>
      <c r="T13" s="74"/>
      <c r="U13" s="74" t="n">
        <f aca="false">SUM(S13+T13)</f>
        <v>557974.96</v>
      </c>
      <c r="V13" s="74"/>
      <c r="W13" s="74"/>
      <c r="X13" s="74" t="n">
        <f aca="false">SUM(U13+V13-W13)</f>
        <v>557974.96</v>
      </c>
      <c r="Y13" s="74"/>
      <c r="Z13" s="74" t="n">
        <f aca="false">SUM(X13+Y13)</f>
        <v>557974.96</v>
      </c>
      <c r="AA13" s="74"/>
      <c r="AB13" s="74" t="n">
        <v>9381.60999999999</v>
      </c>
      <c r="AC13" s="74" t="n">
        <f aca="false">SUM(Z13+AA13-AB13)</f>
        <v>548593.35</v>
      </c>
      <c r="AD13" s="75"/>
      <c r="AE13" s="75"/>
      <c r="AF13" s="75"/>
      <c r="AG13" s="75"/>
    </row>
    <row r="14" customFormat="false" ht="15" hidden="false" customHeight="false" outlineLevel="0" collapsed="false">
      <c r="A14" s="69" t="n">
        <v>8</v>
      </c>
      <c r="B14" s="70" t="n">
        <v>2</v>
      </c>
      <c r="C14" s="70" t="n">
        <v>1</v>
      </c>
      <c r="D14" s="70" t="s">
        <v>220</v>
      </c>
      <c r="E14" s="71" t="n">
        <v>0</v>
      </c>
      <c r="F14" s="70" t="n">
        <v>1001</v>
      </c>
      <c r="G14" s="70" t="n">
        <v>10</v>
      </c>
      <c r="H14" s="71" t="s">
        <v>305</v>
      </c>
      <c r="I14" s="71" t="s">
        <v>271</v>
      </c>
      <c r="J14" s="71" t="s">
        <v>306</v>
      </c>
      <c r="K14" s="72" t="n">
        <v>1421</v>
      </c>
      <c r="L14" s="72"/>
      <c r="M14" s="73" t="s">
        <v>315</v>
      </c>
      <c r="N14" s="74" t="n">
        <v>321750.08</v>
      </c>
      <c r="O14" s="74"/>
      <c r="P14" s="74" t="n">
        <f aca="false">SUM(N14+O14)</f>
        <v>321750.08</v>
      </c>
      <c r="Q14" s="74" t="n">
        <v>10205.59</v>
      </c>
      <c r="R14" s="74"/>
      <c r="S14" s="74" t="n">
        <f aca="false">SUM(P14+Q14-R14)</f>
        <v>331955.67</v>
      </c>
      <c r="T14" s="74"/>
      <c r="U14" s="74" t="n">
        <f aca="false">SUM(S14+T14)</f>
        <v>331955.67</v>
      </c>
      <c r="V14" s="74"/>
      <c r="W14" s="74"/>
      <c r="X14" s="74" t="n">
        <f aca="false">SUM(U14+V14-W14)</f>
        <v>331955.67</v>
      </c>
      <c r="Y14" s="74"/>
      <c r="Z14" s="74" t="n">
        <f aca="false">SUM(X14+Y14)</f>
        <v>331955.67</v>
      </c>
      <c r="AA14" s="74"/>
      <c r="AB14" s="74" t="n">
        <v>5537.85000000004</v>
      </c>
      <c r="AC14" s="74" t="n">
        <f aca="false">SUM(Z14+AA14-AB14)</f>
        <v>326417.82</v>
      </c>
      <c r="AD14" s="75"/>
      <c r="AE14" s="75"/>
      <c r="AF14" s="75"/>
      <c r="AG14" s="75"/>
    </row>
    <row r="15" customFormat="false" ht="15" hidden="false" customHeight="false" outlineLevel="0" collapsed="false">
      <c r="A15" s="69" t="n">
        <v>8</v>
      </c>
      <c r="B15" s="70" t="n">
        <v>2</v>
      </c>
      <c r="C15" s="70" t="n">
        <v>1</v>
      </c>
      <c r="D15" s="70" t="s">
        <v>220</v>
      </c>
      <c r="E15" s="71" t="n">
        <v>0</v>
      </c>
      <c r="F15" s="70" t="n">
        <v>1001</v>
      </c>
      <c r="G15" s="70" t="n">
        <v>10</v>
      </c>
      <c r="H15" s="71" t="s">
        <v>305</v>
      </c>
      <c r="I15" s="71" t="s">
        <v>271</v>
      </c>
      <c r="J15" s="71" t="s">
        <v>306</v>
      </c>
      <c r="K15" s="72" t="n">
        <v>1511</v>
      </c>
      <c r="L15" s="72"/>
      <c r="M15" s="73" t="s">
        <v>316</v>
      </c>
      <c r="N15" s="74" t="n">
        <v>94477.9</v>
      </c>
      <c r="O15" s="74"/>
      <c r="P15" s="74" t="n">
        <f aca="false">SUM(N15+O15)</f>
        <v>94477.9</v>
      </c>
      <c r="Q15" s="74"/>
      <c r="R15" s="74"/>
      <c r="S15" s="74" t="n">
        <f aca="false">SUM(P15+Q15-R15)</f>
        <v>94477.9</v>
      </c>
      <c r="T15" s="74"/>
      <c r="U15" s="74" t="n">
        <f aca="false">SUM(S15+T15)</f>
        <v>94477.9</v>
      </c>
      <c r="V15" s="74"/>
      <c r="W15" s="74"/>
      <c r="X15" s="74" t="n">
        <f aca="false">SUM(U15+V15-W15)</f>
        <v>94477.9</v>
      </c>
      <c r="Y15" s="74"/>
      <c r="Z15" s="74" t="n">
        <f aca="false">SUM(X15+Y15)</f>
        <v>94477.9</v>
      </c>
      <c r="AA15" s="74"/>
      <c r="AB15" s="74"/>
      <c r="AC15" s="74" t="n">
        <f aca="false">SUM(Z15+AA15-AB15)</f>
        <v>94477.9</v>
      </c>
      <c r="AD15" s="75"/>
      <c r="AE15" s="75"/>
      <c r="AF15" s="75"/>
      <c r="AG15" s="75"/>
    </row>
    <row r="16" customFormat="false" ht="15" hidden="false" customHeight="false" outlineLevel="0" collapsed="false">
      <c r="A16" s="69" t="n">
        <v>8</v>
      </c>
      <c r="B16" s="70" t="n">
        <v>2</v>
      </c>
      <c r="C16" s="70" t="n">
        <v>1</v>
      </c>
      <c r="D16" s="70" t="s">
        <v>220</v>
      </c>
      <c r="E16" s="71" t="n">
        <v>0</v>
      </c>
      <c r="F16" s="70" t="n">
        <v>1001</v>
      </c>
      <c r="G16" s="70" t="n">
        <v>10</v>
      </c>
      <c r="H16" s="71" t="s">
        <v>305</v>
      </c>
      <c r="I16" s="71" t="s">
        <v>271</v>
      </c>
      <c r="J16" s="71" t="s">
        <v>306</v>
      </c>
      <c r="K16" s="72" t="n">
        <v>3981</v>
      </c>
      <c r="L16" s="72"/>
      <c r="M16" s="73" t="s">
        <v>317</v>
      </c>
      <c r="N16" s="74" t="n">
        <v>230870.65</v>
      </c>
      <c r="O16" s="74"/>
      <c r="P16" s="74" t="n">
        <f aca="false">SUM(N16+O16)</f>
        <v>230870.65</v>
      </c>
      <c r="Q16" s="74" t="n">
        <v>1359.92</v>
      </c>
      <c r="R16" s="74"/>
      <c r="S16" s="74" t="n">
        <f aca="false">SUM(P16+Q16-R16)</f>
        <v>232230.57</v>
      </c>
      <c r="T16" s="74"/>
      <c r="U16" s="74" t="n">
        <f aca="false">SUM(S16+T16)</f>
        <v>232230.57</v>
      </c>
      <c r="V16" s="74"/>
      <c r="W16" s="74"/>
      <c r="X16" s="74" t="n">
        <f aca="false">SUM(U16+V16-W16)</f>
        <v>232230.57</v>
      </c>
      <c r="Y16" s="74"/>
      <c r="Z16" s="74" t="n">
        <f aca="false">SUM(X16+Y16)</f>
        <v>232230.57</v>
      </c>
      <c r="AA16" s="74"/>
      <c r="AB16" s="74" t="n">
        <v>3218.83000000002</v>
      </c>
      <c r="AC16" s="74" t="n">
        <f aca="false">SUM(Z16+AA16-AB16)</f>
        <v>229011.74</v>
      </c>
      <c r="AD16" s="75"/>
      <c r="AE16" s="75"/>
      <c r="AF16" s="75"/>
      <c r="AG16" s="75"/>
    </row>
    <row r="17" customFormat="false" ht="15" hidden="false" customHeight="false" outlineLevel="0" collapsed="false">
      <c r="A17" s="69" t="n">
        <v>8</v>
      </c>
      <c r="B17" s="70" t="n">
        <v>2</v>
      </c>
      <c r="C17" s="70" t="n">
        <v>1</v>
      </c>
      <c r="D17" s="70" t="s">
        <v>220</v>
      </c>
      <c r="E17" s="71" t="n">
        <v>0</v>
      </c>
      <c r="F17" s="70" t="n">
        <v>1001</v>
      </c>
      <c r="G17" s="70" t="n">
        <v>10</v>
      </c>
      <c r="H17" s="71" t="s">
        <v>305</v>
      </c>
      <c r="I17" s="71" t="s">
        <v>271</v>
      </c>
      <c r="J17" s="71" t="s">
        <v>306</v>
      </c>
      <c r="K17" s="71" t="s">
        <v>318</v>
      </c>
      <c r="L17" s="76"/>
      <c r="M17" s="77" t="s">
        <v>319</v>
      </c>
      <c r="N17" s="74" t="n">
        <v>200000</v>
      </c>
      <c r="O17" s="74"/>
      <c r="P17" s="74" t="n">
        <f aca="false">SUM(N17+O17)</f>
        <v>200000</v>
      </c>
      <c r="Q17" s="74" t="n">
        <v>135112</v>
      </c>
      <c r="R17" s="74"/>
      <c r="S17" s="74" t="n">
        <f aca="false">SUM(P17+Q17-R17)</f>
        <v>335112</v>
      </c>
      <c r="T17" s="74"/>
      <c r="U17" s="74" t="n">
        <f aca="false">SUM(S17+T17)</f>
        <v>335112</v>
      </c>
      <c r="V17" s="74"/>
      <c r="W17" s="74"/>
      <c r="X17" s="74" t="n">
        <f aca="false">SUM(U17+V17-W17)</f>
        <v>335112</v>
      </c>
      <c r="Y17" s="74"/>
      <c r="Z17" s="74" t="n">
        <f aca="false">SUM(X17+Y17)</f>
        <v>335112</v>
      </c>
      <c r="AA17" s="74"/>
      <c r="AB17" s="74"/>
      <c r="AC17" s="74" t="n">
        <f aca="false">SUM(Z17+AA17-AB17)</f>
        <v>335112</v>
      </c>
      <c r="AD17" s="75"/>
      <c r="AE17" s="75"/>
    </row>
    <row r="18" customFormat="false" ht="15" hidden="false" customHeight="false" outlineLevel="0" collapsed="false">
      <c r="A18" s="69" t="n">
        <v>8</v>
      </c>
      <c r="B18" s="70" t="n">
        <v>2</v>
      </c>
      <c r="C18" s="70" t="n">
        <v>1</v>
      </c>
      <c r="D18" s="70" t="s">
        <v>220</v>
      </c>
      <c r="E18" s="71" t="n">
        <v>0</v>
      </c>
      <c r="F18" s="70" t="n">
        <v>1001</v>
      </c>
      <c r="G18" s="70" t="n">
        <v>10</v>
      </c>
      <c r="H18" s="71" t="s">
        <v>305</v>
      </c>
      <c r="I18" s="71" t="s">
        <v>271</v>
      </c>
      <c r="J18" s="71" t="s">
        <v>306</v>
      </c>
      <c r="K18" s="70" t="n">
        <v>1562</v>
      </c>
      <c r="L18" s="69"/>
      <c r="M18" s="78" t="s">
        <v>320</v>
      </c>
      <c r="N18" s="74" t="n">
        <v>15000</v>
      </c>
      <c r="O18" s="74"/>
      <c r="P18" s="74" t="n">
        <f aca="false">SUM(N18+O18)</f>
        <v>15000</v>
      </c>
      <c r="Q18" s="74"/>
      <c r="R18" s="74"/>
      <c r="S18" s="74" t="n">
        <f aca="false">SUM(P18+Q18-R18)</f>
        <v>15000</v>
      </c>
      <c r="T18" s="74"/>
      <c r="U18" s="74" t="n">
        <f aca="false">SUM(S18+T18)</f>
        <v>15000</v>
      </c>
      <c r="V18" s="74"/>
      <c r="W18" s="74"/>
      <c r="X18" s="74" t="n">
        <f aca="false">SUM(U18+V18-W18)</f>
        <v>15000</v>
      </c>
      <c r="Y18" s="74"/>
      <c r="Z18" s="74" t="n">
        <f aca="false">SUM(X18+Y18)</f>
        <v>15000</v>
      </c>
      <c r="AA18" s="74"/>
      <c r="AB18" s="74"/>
      <c r="AC18" s="74" t="n">
        <f aca="false">SUM(Z18+AA18-AB18)</f>
        <v>15000</v>
      </c>
    </row>
    <row r="19" customFormat="false" ht="15" hidden="false" customHeight="false" outlineLevel="0" collapsed="false">
      <c r="A19" s="69" t="n">
        <v>8</v>
      </c>
      <c r="B19" s="70" t="n">
        <v>2</v>
      </c>
      <c r="C19" s="70" t="n">
        <v>1</v>
      </c>
      <c r="D19" s="70" t="s">
        <v>220</v>
      </c>
      <c r="E19" s="71" t="n">
        <v>0</v>
      </c>
      <c r="F19" s="70" t="n">
        <v>1001</v>
      </c>
      <c r="G19" s="70" t="n">
        <v>10</v>
      </c>
      <c r="H19" s="71" t="s">
        <v>305</v>
      </c>
      <c r="I19" s="71" t="s">
        <v>271</v>
      </c>
      <c r="J19" s="71" t="s">
        <v>306</v>
      </c>
      <c r="K19" s="79" t="n">
        <v>2111</v>
      </c>
      <c r="L19" s="79"/>
      <c r="M19" s="73" t="s">
        <v>321</v>
      </c>
      <c r="N19" s="74" t="n">
        <v>35000</v>
      </c>
      <c r="O19" s="74"/>
      <c r="P19" s="74" t="n">
        <f aca="false">SUM(N19+O19)</f>
        <v>35000</v>
      </c>
      <c r="Q19" s="74"/>
      <c r="R19" s="74"/>
      <c r="S19" s="74" t="n">
        <f aca="false">SUM(P19+Q19-R19)</f>
        <v>35000</v>
      </c>
      <c r="T19" s="74"/>
      <c r="U19" s="74" t="n">
        <f aca="false">SUM(S19+T19)</f>
        <v>35000</v>
      </c>
      <c r="V19" s="74"/>
      <c r="W19" s="74"/>
      <c r="X19" s="74" t="n">
        <f aca="false">SUM(U19+V19-W19)</f>
        <v>35000</v>
      </c>
      <c r="Y19" s="74"/>
      <c r="Z19" s="74" t="n">
        <f aca="false">SUM(X19+Y19)</f>
        <v>35000</v>
      </c>
      <c r="AA19" s="74"/>
      <c r="AB19" s="74"/>
      <c r="AC19" s="74" t="n">
        <f aca="false">SUM(Z19+AA19-AB19)</f>
        <v>35000</v>
      </c>
    </row>
    <row r="20" customFormat="false" ht="22.5" hidden="false" customHeight="false" outlineLevel="0" collapsed="false">
      <c r="A20" s="69" t="n">
        <v>8</v>
      </c>
      <c r="B20" s="70" t="n">
        <v>2</v>
      </c>
      <c r="C20" s="70" t="n">
        <v>1</v>
      </c>
      <c r="D20" s="70" t="s">
        <v>220</v>
      </c>
      <c r="E20" s="71" t="n">
        <v>0</v>
      </c>
      <c r="F20" s="70" t="n">
        <v>1001</v>
      </c>
      <c r="G20" s="70" t="n">
        <v>10</v>
      </c>
      <c r="H20" s="71" t="s">
        <v>305</v>
      </c>
      <c r="I20" s="71" t="s">
        <v>271</v>
      </c>
      <c r="J20" s="71" t="s">
        <v>306</v>
      </c>
      <c r="K20" s="79" t="n">
        <v>2141</v>
      </c>
      <c r="L20" s="79"/>
      <c r="M20" s="73" t="s">
        <v>322</v>
      </c>
      <c r="N20" s="74" t="n">
        <v>10000</v>
      </c>
      <c r="O20" s="74"/>
      <c r="P20" s="74" t="n">
        <f aca="false">SUM(N20+O20)</f>
        <v>10000</v>
      </c>
      <c r="Q20" s="74"/>
      <c r="R20" s="74"/>
      <c r="S20" s="74" t="n">
        <f aca="false">SUM(P20+Q20-R20)</f>
        <v>10000</v>
      </c>
      <c r="T20" s="74"/>
      <c r="U20" s="74" t="n">
        <f aca="false">SUM(S20+T20)</f>
        <v>10000</v>
      </c>
      <c r="V20" s="74"/>
      <c r="W20" s="74"/>
      <c r="X20" s="74" t="n">
        <f aca="false">SUM(U20+V20-W20)</f>
        <v>10000</v>
      </c>
      <c r="Y20" s="74" t="n">
        <v>-10000</v>
      </c>
      <c r="Z20" s="74" t="n">
        <f aca="false">SUM(X20+Y20)</f>
        <v>0</v>
      </c>
      <c r="AA20" s="74"/>
      <c r="AB20" s="74"/>
      <c r="AC20" s="74" t="n">
        <f aca="false">SUM(Z20+AA20-AB20)</f>
        <v>0</v>
      </c>
      <c r="AE20" s="5"/>
    </row>
    <row r="21" customFormat="false" ht="22.5" hidden="false" customHeight="false" outlineLevel="0" collapsed="false">
      <c r="A21" s="69" t="n">
        <v>8</v>
      </c>
      <c r="B21" s="70" t="n">
        <v>2</v>
      </c>
      <c r="C21" s="70" t="n">
        <v>1</v>
      </c>
      <c r="D21" s="70" t="s">
        <v>220</v>
      </c>
      <c r="E21" s="71" t="n">
        <v>0</v>
      </c>
      <c r="F21" s="70" t="n">
        <v>1001</v>
      </c>
      <c r="G21" s="70" t="n">
        <v>10</v>
      </c>
      <c r="H21" s="71" t="s">
        <v>305</v>
      </c>
      <c r="I21" s="71" t="s">
        <v>271</v>
      </c>
      <c r="J21" s="71" t="s">
        <v>306</v>
      </c>
      <c r="K21" s="79" t="n">
        <v>2151</v>
      </c>
      <c r="L21" s="79"/>
      <c r="M21" s="73" t="s">
        <v>323</v>
      </c>
      <c r="N21" s="74" t="n">
        <v>15000</v>
      </c>
      <c r="O21" s="74"/>
      <c r="P21" s="74" t="n">
        <f aca="false">SUM(N21+O21)</f>
        <v>15000</v>
      </c>
      <c r="Q21" s="74"/>
      <c r="R21" s="74"/>
      <c r="S21" s="74" t="n">
        <f aca="false">SUM(P21+Q21-R21)</f>
        <v>15000</v>
      </c>
      <c r="T21" s="74"/>
      <c r="U21" s="74" t="n">
        <f aca="false">SUM(S21+T21)</f>
        <v>15000</v>
      </c>
      <c r="V21" s="74"/>
      <c r="W21" s="74"/>
      <c r="X21" s="74" t="n">
        <f aca="false">SUM(U21+V21-W21)</f>
        <v>15000</v>
      </c>
      <c r="Y21" s="74" t="n">
        <v>-14300</v>
      </c>
      <c r="Z21" s="74" t="n">
        <f aca="false">SUM(X21+Y21)</f>
        <v>700</v>
      </c>
      <c r="AA21" s="74"/>
      <c r="AB21" s="74"/>
      <c r="AC21" s="74" t="n">
        <f aca="false">SUM(Z21+AA21-AB21)</f>
        <v>700</v>
      </c>
    </row>
    <row r="22" customFormat="false" ht="22.5" hidden="false" customHeight="false" outlineLevel="0" collapsed="false">
      <c r="A22" s="69" t="n">
        <v>8</v>
      </c>
      <c r="B22" s="70" t="n">
        <v>2</v>
      </c>
      <c r="C22" s="70" t="n">
        <v>1</v>
      </c>
      <c r="D22" s="70" t="s">
        <v>220</v>
      </c>
      <c r="E22" s="71" t="n">
        <v>0</v>
      </c>
      <c r="F22" s="70" t="n">
        <v>1001</v>
      </c>
      <c r="G22" s="70" t="n">
        <v>10</v>
      </c>
      <c r="H22" s="71" t="s">
        <v>305</v>
      </c>
      <c r="I22" s="71" t="s">
        <v>271</v>
      </c>
      <c r="J22" s="71" t="s">
        <v>306</v>
      </c>
      <c r="K22" s="79" t="n">
        <v>2211</v>
      </c>
      <c r="L22" s="79"/>
      <c r="M22" s="73" t="s">
        <v>324</v>
      </c>
      <c r="N22" s="74"/>
      <c r="O22" s="74"/>
      <c r="P22" s="74"/>
      <c r="Q22" s="74"/>
      <c r="R22" s="74"/>
      <c r="S22" s="74"/>
      <c r="T22" s="74"/>
      <c r="U22" s="74"/>
      <c r="V22" s="74"/>
      <c r="W22" s="74"/>
      <c r="X22" s="74" t="n">
        <f aca="false">SUM(U22+V22-W22)</f>
        <v>0</v>
      </c>
      <c r="Y22" s="74"/>
      <c r="Z22" s="74" t="n">
        <f aca="false">SUM(X22+Y22)</f>
        <v>0</v>
      </c>
      <c r="AA22" s="74" t="n">
        <v>42000</v>
      </c>
      <c r="AB22" s="74"/>
      <c r="AC22" s="74" t="n">
        <f aca="false">SUM(Z22+AA22-AB22)</f>
        <v>42000</v>
      </c>
    </row>
    <row r="23" customFormat="false" ht="22.5" hidden="false" customHeight="false" outlineLevel="0" collapsed="false">
      <c r="A23" s="69" t="n">
        <v>8</v>
      </c>
      <c r="B23" s="70" t="n">
        <v>2</v>
      </c>
      <c r="C23" s="70" t="n">
        <v>1</v>
      </c>
      <c r="D23" s="70" t="s">
        <v>220</v>
      </c>
      <c r="E23" s="71" t="n">
        <v>0</v>
      </c>
      <c r="F23" s="70" t="n">
        <v>1001</v>
      </c>
      <c r="G23" s="70" t="n">
        <v>10</v>
      </c>
      <c r="H23" s="71" t="s">
        <v>305</v>
      </c>
      <c r="I23" s="71" t="s">
        <v>271</v>
      </c>
      <c r="J23" s="71" t="s">
        <v>306</v>
      </c>
      <c r="K23" s="79" t="n">
        <v>2212</v>
      </c>
      <c r="L23" s="79"/>
      <c r="M23" s="73" t="s">
        <v>325</v>
      </c>
      <c r="N23" s="74" t="n">
        <v>80000</v>
      </c>
      <c r="O23" s="74"/>
      <c r="P23" s="74" t="n">
        <f aca="false">SUM(N23+O23)</f>
        <v>80000</v>
      </c>
      <c r="Q23" s="74"/>
      <c r="R23" s="74"/>
      <c r="S23" s="74" t="n">
        <f aca="false">SUM(P23+Q23-R23)</f>
        <v>80000</v>
      </c>
      <c r="T23" s="74"/>
      <c r="U23" s="74" t="n">
        <f aca="false">SUM(S23+T23)</f>
        <v>80000</v>
      </c>
      <c r="V23" s="74"/>
      <c r="W23" s="74"/>
      <c r="X23" s="74" t="n">
        <f aca="false">SUM(U23+V23-W23)</f>
        <v>80000</v>
      </c>
      <c r="Y23" s="74" t="n">
        <f aca="false">80000+45300</f>
        <v>125300</v>
      </c>
      <c r="Z23" s="74" t="n">
        <f aca="false">SUM(X23+Y23)</f>
        <v>205300</v>
      </c>
      <c r="AA23" s="74"/>
      <c r="AB23" s="74" t="n">
        <v>42000</v>
      </c>
      <c r="AC23" s="74" t="n">
        <f aca="false">SUM(Z23+AA23-AB23)</f>
        <v>163300</v>
      </c>
    </row>
    <row r="24" customFormat="false" ht="45" hidden="false" customHeight="false" outlineLevel="0" collapsed="false">
      <c r="A24" s="69" t="n">
        <v>8</v>
      </c>
      <c r="B24" s="70" t="n">
        <v>2</v>
      </c>
      <c r="C24" s="70" t="n">
        <v>1</v>
      </c>
      <c r="D24" s="70" t="s">
        <v>220</v>
      </c>
      <c r="E24" s="71" t="n">
        <v>0</v>
      </c>
      <c r="F24" s="70" t="n">
        <v>1002</v>
      </c>
      <c r="G24" s="70" t="n">
        <v>10</v>
      </c>
      <c r="H24" s="71" t="s">
        <v>305</v>
      </c>
      <c r="I24" s="71" t="s">
        <v>271</v>
      </c>
      <c r="J24" s="71" t="s">
        <v>306</v>
      </c>
      <c r="K24" s="79" t="n">
        <v>2612</v>
      </c>
      <c r="L24" s="80"/>
      <c r="M24" s="73" t="s">
        <v>326</v>
      </c>
      <c r="N24" s="74" t="n">
        <f aca="false">(380000/2)+45616.99</f>
        <v>235616.99</v>
      </c>
      <c r="O24" s="74"/>
      <c r="P24" s="74" t="n">
        <f aca="false">SUM(N24+O24)</f>
        <v>235616.99</v>
      </c>
      <c r="Q24" s="74" t="n">
        <v>144383.01</v>
      </c>
      <c r="R24" s="74"/>
      <c r="S24" s="74" t="n">
        <f aca="false">SUM(P24+Q24-R24)</f>
        <v>380000</v>
      </c>
      <c r="T24" s="74"/>
      <c r="U24" s="74" t="n">
        <f aca="false">SUM(S24+T24)</f>
        <v>380000</v>
      </c>
      <c r="V24" s="74" t="n">
        <v>200000</v>
      </c>
      <c r="W24" s="74"/>
      <c r="X24" s="74" t="n">
        <f aca="false">SUM(U24+V24-W24)</f>
        <v>580000</v>
      </c>
      <c r="Y24" s="74"/>
      <c r="Z24" s="74" t="n">
        <f aca="false">SUM(X24+Y24)</f>
        <v>580000</v>
      </c>
      <c r="AA24" s="74" t="n">
        <v>300000</v>
      </c>
      <c r="AB24" s="74"/>
      <c r="AC24" s="74" t="n">
        <f aca="false">SUM(Z24+AA24-AB24)</f>
        <v>880000</v>
      </c>
    </row>
    <row r="25" customFormat="false" ht="15" hidden="false" customHeight="false" outlineLevel="0" collapsed="false">
      <c r="A25" s="69" t="n">
        <v>8</v>
      </c>
      <c r="B25" s="70" t="n">
        <v>2</v>
      </c>
      <c r="C25" s="70" t="n">
        <v>1</v>
      </c>
      <c r="D25" s="70" t="s">
        <v>220</v>
      </c>
      <c r="E25" s="71" t="n">
        <v>0</v>
      </c>
      <c r="F25" s="70" t="n">
        <v>1001</v>
      </c>
      <c r="G25" s="70" t="n">
        <v>10</v>
      </c>
      <c r="H25" s="71" t="s">
        <v>305</v>
      </c>
      <c r="I25" s="71" t="s">
        <v>271</v>
      </c>
      <c r="J25" s="71" t="s">
        <v>306</v>
      </c>
      <c r="K25" s="70" t="n">
        <v>2711</v>
      </c>
      <c r="L25" s="69" t="s">
        <v>234</v>
      </c>
      <c r="M25" s="78" t="s">
        <v>327</v>
      </c>
      <c r="N25" s="74"/>
      <c r="O25" s="74"/>
      <c r="P25" s="74"/>
      <c r="Q25" s="74"/>
      <c r="R25" s="74"/>
      <c r="S25" s="74"/>
      <c r="T25" s="74" t="n">
        <v>30000</v>
      </c>
      <c r="U25" s="74" t="n">
        <f aca="false">SUM(S25+T25)</f>
        <v>30000</v>
      </c>
      <c r="V25" s="74"/>
      <c r="W25" s="74"/>
      <c r="X25" s="74" t="n">
        <f aca="false">SUM(U25+V25-W25)</f>
        <v>30000</v>
      </c>
      <c r="Y25" s="74"/>
      <c r="Z25" s="74" t="n">
        <f aca="false">SUM(X25+Y25)</f>
        <v>30000</v>
      </c>
      <c r="AA25" s="74"/>
      <c r="AB25" s="74"/>
      <c r="AC25" s="74" t="n">
        <f aca="false">SUM(Z25+AA25-AB25)</f>
        <v>30000</v>
      </c>
    </row>
    <row r="26" customFormat="false" ht="33.75" hidden="false" customHeight="false" outlineLevel="0" collapsed="false">
      <c r="A26" s="69" t="n">
        <v>8</v>
      </c>
      <c r="B26" s="70" t="n">
        <v>2</v>
      </c>
      <c r="C26" s="70" t="n">
        <v>1</v>
      </c>
      <c r="D26" s="70" t="s">
        <v>220</v>
      </c>
      <c r="E26" s="71" t="n">
        <v>0</v>
      </c>
      <c r="F26" s="70" t="n">
        <v>1001</v>
      </c>
      <c r="G26" s="70" t="n">
        <v>10</v>
      </c>
      <c r="H26" s="71" t="s">
        <v>305</v>
      </c>
      <c r="I26" s="71" t="s">
        <v>271</v>
      </c>
      <c r="J26" s="71" t="s">
        <v>306</v>
      </c>
      <c r="K26" s="79" t="n">
        <v>2941</v>
      </c>
      <c r="L26" s="80"/>
      <c r="M26" s="73" t="s">
        <v>328</v>
      </c>
      <c r="N26" s="74" t="n">
        <v>5000</v>
      </c>
      <c r="O26" s="74"/>
      <c r="P26" s="74" t="n">
        <f aca="false">SUM(N26+O26)</f>
        <v>5000</v>
      </c>
      <c r="Q26" s="74"/>
      <c r="R26" s="74"/>
      <c r="S26" s="74" t="n">
        <f aca="false">SUM(P26+Q26-R26)</f>
        <v>5000</v>
      </c>
      <c r="T26" s="74"/>
      <c r="U26" s="74" t="n">
        <f aca="false">SUM(S26+T26)</f>
        <v>5000</v>
      </c>
      <c r="V26" s="74"/>
      <c r="W26" s="74"/>
      <c r="X26" s="74" t="n">
        <f aca="false">SUM(U26+V26-W26)</f>
        <v>5000</v>
      </c>
      <c r="Y26" s="74" t="n">
        <v>-5000</v>
      </c>
      <c r="Z26" s="74" t="n">
        <f aca="false">SUM(X26+Y26)</f>
        <v>0</v>
      </c>
      <c r="AA26" s="74"/>
      <c r="AB26" s="74"/>
      <c r="AC26" s="74" t="n">
        <f aca="false">SUM(Z26+AA26-AB26)</f>
        <v>0</v>
      </c>
    </row>
    <row r="27" customFormat="false" ht="15" hidden="false" customHeight="false" outlineLevel="0" collapsed="false">
      <c r="A27" s="69" t="n">
        <v>8</v>
      </c>
      <c r="B27" s="70" t="n">
        <v>2</v>
      </c>
      <c r="C27" s="70" t="n">
        <v>1</v>
      </c>
      <c r="D27" s="70" t="s">
        <v>220</v>
      </c>
      <c r="E27" s="71" t="n">
        <v>0</v>
      </c>
      <c r="F27" s="70" t="n">
        <v>1001</v>
      </c>
      <c r="G27" s="70" t="n">
        <v>10</v>
      </c>
      <c r="H27" s="71" t="s">
        <v>305</v>
      </c>
      <c r="I27" s="71" t="s">
        <v>271</v>
      </c>
      <c r="J27" s="71" t="s">
        <v>306</v>
      </c>
      <c r="K27" s="70" t="n">
        <v>3181</v>
      </c>
      <c r="L27" s="69"/>
      <c r="M27" s="78" t="s">
        <v>329</v>
      </c>
      <c r="N27" s="74" t="n">
        <v>500</v>
      </c>
      <c r="O27" s="74"/>
      <c r="P27" s="74" t="n">
        <f aca="false">SUM(N27+O27)</f>
        <v>500</v>
      </c>
      <c r="Q27" s="74"/>
      <c r="R27" s="74"/>
      <c r="S27" s="74" t="n">
        <f aca="false">SUM(P27+Q27-R27)</f>
        <v>500</v>
      </c>
      <c r="T27" s="74"/>
      <c r="U27" s="74" t="n">
        <f aca="false">SUM(S27+T27)</f>
        <v>500</v>
      </c>
      <c r="V27" s="74"/>
      <c r="W27" s="74"/>
      <c r="X27" s="74" t="n">
        <f aca="false">SUM(U27+V27-W27)</f>
        <v>500</v>
      </c>
      <c r="Y27" s="74"/>
      <c r="Z27" s="74" t="n">
        <f aca="false">SUM(X27+Y27)</f>
        <v>500</v>
      </c>
      <c r="AA27" s="74"/>
      <c r="AB27" s="74"/>
      <c r="AC27" s="74" t="n">
        <f aca="false">SUM(Z27+AA27-AB27)</f>
        <v>500</v>
      </c>
    </row>
    <row r="28" customFormat="false" ht="22.5" hidden="false" customHeight="false" outlineLevel="0" collapsed="false">
      <c r="A28" s="69" t="n">
        <v>8</v>
      </c>
      <c r="B28" s="70" t="n">
        <v>2</v>
      </c>
      <c r="C28" s="70" t="n">
        <v>1</v>
      </c>
      <c r="D28" s="70" t="s">
        <v>220</v>
      </c>
      <c r="E28" s="71" t="n">
        <v>0</v>
      </c>
      <c r="F28" s="70" t="n">
        <v>1001</v>
      </c>
      <c r="G28" s="70" t="n">
        <v>10</v>
      </c>
      <c r="H28" s="71" t="s">
        <v>305</v>
      </c>
      <c r="I28" s="71" t="s">
        <v>271</v>
      </c>
      <c r="J28" s="71" t="s">
        <v>306</v>
      </c>
      <c r="K28" s="70" t="n">
        <v>3261</v>
      </c>
      <c r="L28" s="69"/>
      <c r="M28" s="78" t="s">
        <v>330</v>
      </c>
      <c r="N28" s="74" t="n">
        <v>0</v>
      </c>
      <c r="O28" s="74"/>
      <c r="P28" s="74" t="n">
        <f aca="false">SUM(N28+O28)</f>
        <v>0</v>
      </c>
      <c r="Q28" s="74" t="n">
        <v>500000</v>
      </c>
      <c r="R28" s="74"/>
      <c r="S28" s="74" t="n">
        <f aca="false">SUM(P28+Q28-R28)</f>
        <v>500000</v>
      </c>
      <c r="T28" s="74" t="n">
        <v>-500000</v>
      </c>
      <c r="U28" s="74" t="n">
        <f aca="false">SUM(S28+T28)</f>
        <v>0</v>
      </c>
      <c r="V28" s="74"/>
      <c r="W28" s="74"/>
      <c r="X28" s="74" t="n">
        <f aca="false">SUM(U28+V28-W28)</f>
        <v>0</v>
      </c>
      <c r="Y28" s="74"/>
      <c r="Z28" s="74" t="n">
        <f aca="false">SUM(X28+Y28)</f>
        <v>0</v>
      </c>
      <c r="AA28" s="74"/>
      <c r="AB28" s="74"/>
      <c r="AC28" s="74" t="n">
        <f aca="false">SUM(Z28+AA28-AB28)</f>
        <v>0</v>
      </c>
    </row>
    <row r="29" customFormat="false" ht="15" hidden="false" customHeight="false" outlineLevel="0" collapsed="false">
      <c r="A29" s="69" t="n">
        <v>8</v>
      </c>
      <c r="B29" s="70" t="n">
        <v>2</v>
      </c>
      <c r="C29" s="70" t="n">
        <v>1</v>
      </c>
      <c r="D29" s="70" t="s">
        <v>220</v>
      </c>
      <c r="E29" s="71" t="n">
        <v>0</v>
      </c>
      <c r="F29" s="70" t="n">
        <v>1001</v>
      </c>
      <c r="G29" s="70" t="n">
        <v>10</v>
      </c>
      <c r="H29" s="71" t="s">
        <v>305</v>
      </c>
      <c r="I29" s="71" t="s">
        <v>271</v>
      </c>
      <c r="J29" s="71" t="s">
        <v>306</v>
      </c>
      <c r="K29" s="79" t="n">
        <v>3291</v>
      </c>
      <c r="L29" s="81"/>
      <c r="M29" s="73" t="s">
        <v>331</v>
      </c>
      <c r="N29" s="74" t="n">
        <v>50000</v>
      </c>
      <c r="O29" s="74"/>
      <c r="P29" s="74" t="n">
        <f aca="false">SUM(N29+O29)</f>
        <v>50000</v>
      </c>
      <c r="Q29" s="74"/>
      <c r="R29" s="74"/>
      <c r="S29" s="74" t="n">
        <f aca="false">SUM(P29+Q29-R29)</f>
        <v>50000</v>
      </c>
      <c r="T29" s="74"/>
      <c r="U29" s="74" t="n">
        <f aca="false">SUM(S29+T29)</f>
        <v>50000</v>
      </c>
      <c r="V29" s="74"/>
      <c r="W29" s="74"/>
      <c r="X29" s="74" t="n">
        <f aca="false">SUM(U29+V29-W29)</f>
        <v>50000</v>
      </c>
      <c r="Y29" s="74"/>
      <c r="Z29" s="74" t="n">
        <f aca="false">SUM(X29+Y29)</f>
        <v>50000</v>
      </c>
      <c r="AA29" s="74"/>
      <c r="AB29" s="74"/>
      <c r="AC29" s="74" t="n">
        <f aca="false">SUM(Z29+AA29-AB29)</f>
        <v>50000</v>
      </c>
    </row>
    <row r="30" customFormat="false" ht="15" hidden="false" customHeight="false" outlineLevel="0" collapsed="false">
      <c r="A30" s="69" t="n">
        <v>8</v>
      </c>
      <c r="B30" s="70" t="n">
        <v>2</v>
      </c>
      <c r="C30" s="70" t="n">
        <v>1</v>
      </c>
      <c r="D30" s="70" t="s">
        <v>220</v>
      </c>
      <c r="E30" s="71" t="n">
        <v>0</v>
      </c>
      <c r="F30" s="70" t="n">
        <v>1001</v>
      </c>
      <c r="G30" s="70" t="n">
        <v>10</v>
      </c>
      <c r="H30" s="71" t="s">
        <v>305</v>
      </c>
      <c r="I30" s="71" t="s">
        <v>271</v>
      </c>
      <c r="J30" s="71" t="s">
        <v>306</v>
      </c>
      <c r="K30" s="79" t="n">
        <v>3551</v>
      </c>
      <c r="L30" s="69"/>
      <c r="M30" s="78" t="s">
        <v>332</v>
      </c>
      <c r="N30" s="74" t="n">
        <v>60000</v>
      </c>
      <c r="O30" s="74"/>
      <c r="P30" s="74" t="n">
        <f aca="false">SUM(N30+O30)</f>
        <v>60000</v>
      </c>
      <c r="Q30" s="74"/>
      <c r="R30" s="74"/>
      <c r="S30" s="74" t="n">
        <f aca="false">SUM(P30+Q30-R30)</f>
        <v>60000</v>
      </c>
      <c r="T30" s="74"/>
      <c r="U30" s="74" t="n">
        <f aca="false">SUM(S30+T30)</f>
        <v>60000</v>
      </c>
      <c r="V30" s="74"/>
      <c r="W30" s="74"/>
      <c r="X30" s="74" t="n">
        <f aca="false">SUM(U30+V30-W30)</f>
        <v>60000</v>
      </c>
      <c r="Y30" s="74"/>
      <c r="Z30" s="74" t="n">
        <f aca="false">SUM(X30+Y30)</f>
        <v>60000</v>
      </c>
      <c r="AA30" s="74"/>
      <c r="AB30" s="74"/>
      <c r="AC30" s="74" t="n">
        <f aca="false">SUM(Z30+AA30-AB30)</f>
        <v>60000</v>
      </c>
    </row>
    <row r="31" customFormat="false" ht="22.5" hidden="false" customHeight="false" outlineLevel="0" collapsed="false">
      <c r="A31" s="69" t="n">
        <v>8</v>
      </c>
      <c r="B31" s="70" t="n">
        <v>2</v>
      </c>
      <c r="C31" s="70" t="n">
        <v>1</v>
      </c>
      <c r="D31" s="70" t="s">
        <v>220</v>
      </c>
      <c r="E31" s="71" t="n">
        <v>0</v>
      </c>
      <c r="F31" s="70" t="n">
        <v>1001</v>
      </c>
      <c r="G31" s="70" t="n">
        <v>10</v>
      </c>
      <c r="H31" s="71" t="s">
        <v>305</v>
      </c>
      <c r="I31" s="71" t="s">
        <v>271</v>
      </c>
      <c r="J31" s="71" t="s">
        <v>306</v>
      </c>
      <c r="K31" s="79" t="n">
        <v>3781</v>
      </c>
      <c r="L31" s="69"/>
      <c r="M31" s="78" t="s">
        <v>333</v>
      </c>
      <c r="N31" s="74" t="n">
        <v>50000</v>
      </c>
      <c r="O31" s="74"/>
      <c r="P31" s="74" t="n">
        <f aca="false">SUM(N31+O31)</f>
        <v>50000</v>
      </c>
      <c r="Q31" s="74"/>
      <c r="R31" s="74"/>
      <c r="S31" s="74" t="n">
        <f aca="false">SUM(P31+Q31-R31)</f>
        <v>50000</v>
      </c>
      <c r="T31" s="74"/>
      <c r="U31" s="74" t="n">
        <f aca="false">SUM(S31+T31)</f>
        <v>50000</v>
      </c>
      <c r="V31" s="74"/>
      <c r="W31" s="74"/>
      <c r="X31" s="74" t="n">
        <f aca="false">SUM(U31+V31-W31)</f>
        <v>50000</v>
      </c>
      <c r="Y31" s="74" t="n">
        <v>-50000</v>
      </c>
      <c r="Z31" s="74" t="n">
        <f aca="false">SUM(X31+Y31)</f>
        <v>0</v>
      </c>
      <c r="AA31" s="74"/>
      <c r="AB31" s="74"/>
      <c r="AC31" s="74" t="n">
        <f aca="false">SUM(Z31+AA31-AB31)</f>
        <v>0</v>
      </c>
    </row>
    <row r="32" customFormat="false" ht="22.5" hidden="false" customHeight="false" outlineLevel="0" collapsed="false">
      <c r="A32" s="69" t="n">
        <v>8</v>
      </c>
      <c r="B32" s="70" t="n">
        <v>2</v>
      </c>
      <c r="C32" s="70" t="n">
        <v>1</v>
      </c>
      <c r="D32" s="70" t="s">
        <v>220</v>
      </c>
      <c r="E32" s="71" t="n">
        <v>0</v>
      </c>
      <c r="F32" s="70" t="n">
        <v>1001</v>
      </c>
      <c r="G32" s="70" t="n">
        <v>10</v>
      </c>
      <c r="H32" s="71" t="s">
        <v>305</v>
      </c>
      <c r="I32" s="71" t="s">
        <v>271</v>
      </c>
      <c r="J32" s="71" t="s">
        <v>306</v>
      </c>
      <c r="K32" s="79" t="n">
        <v>3811</v>
      </c>
      <c r="L32" s="79"/>
      <c r="M32" s="73" t="s">
        <v>334</v>
      </c>
      <c r="N32" s="74" t="n">
        <f aca="false">380000/2</f>
        <v>190000</v>
      </c>
      <c r="O32" s="74" t="n">
        <v>-180000</v>
      </c>
      <c r="P32" s="74" t="n">
        <f aca="false">SUM(N32+O32)</f>
        <v>10000</v>
      </c>
      <c r="Q32" s="74" t="n">
        <f aca="false">190000+180000</f>
        <v>370000</v>
      </c>
      <c r="R32" s="74"/>
      <c r="S32" s="74" t="n">
        <f aca="false">SUM(P32+Q32-R32)</f>
        <v>380000</v>
      </c>
      <c r="T32" s="74"/>
      <c r="U32" s="74" t="n">
        <f aca="false">SUM(S32+T32)</f>
        <v>380000</v>
      </c>
      <c r="V32" s="74"/>
      <c r="W32" s="74"/>
      <c r="X32" s="74" t="n">
        <f aca="false">SUM(U32+V32-W32)</f>
        <v>380000</v>
      </c>
      <c r="Y32" s="74" t="n">
        <v>-300000</v>
      </c>
      <c r="Z32" s="74" t="n">
        <f aca="false">SUM(X32+Y32)</f>
        <v>80000</v>
      </c>
      <c r="AA32" s="74" t="n">
        <v>100000</v>
      </c>
      <c r="AB32" s="74"/>
      <c r="AC32" s="74" t="n">
        <f aca="false">SUM(Z32+AA32-AB32)</f>
        <v>180000</v>
      </c>
    </row>
    <row r="33" customFormat="false" ht="22.5" hidden="false" customHeight="false" outlineLevel="0" collapsed="false">
      <c r="A33" s="69" t="n">
        <v>8</v>
      </c>
      <c r="B33" s="70" t="n">
        <v>2</v>
      </c>
      <c r="C33" s="70" t="n">
        <v>1</v>
      </c>
      <c r="D33" s="70" t="s">
        <v>220</v>
      </c>
      <c r="E33" s="71" t="n">
        <v>0</v>
      </c>
      <c r="F33" s="70" t="n">
        <v>1001</v>
      </c>
      <c r="G33" s="70" t="n">
        <v>10</v>
      </c>
      <c r="H33" s="71" t="s">
        <v>305</v>
      </c>
      <c r="I33" s="71" t="s">
        <v>271</v>
      </c>
      <c r="J33" s="71" t="s">
        <v>306</v>
      </c>
      <c r="K33" s="82" t="n">
        <v>3812</v>
      </c>
      <c r="L33" s="82"/>
      <c r="M33" s="73" t="s">
        <v>335</v>
      </c>
      <c r="N33" s="74" t="n">
        <f aca="false">200000/2</f>
        <v>100000</v>
      </c>
      <c r="O33" s="74"/>
      <c r="P33" s="74" t="n">
        <f aca="false">SUM(N33+O33)</f>
        <v>100000</v>
      </c>
      <c r="Q33" s="74" t="n">
        <v>100000</v>
      </c>
      <c r="R33" s="74"/>
      <c r="S33" s="74" t="n">
        <f aca="false">SUM(P33+Q33-R33)</f>
        <v>200000</v>
      </c>
      <c r="T33" s="74" t="n">
        <v>50000</v>
      </c>
      <c r="U33" s="74" t="n">
        <f aca="false">SUM(S33+T33)</f>
        <v>250000</v>
      </c>
      <c r="V33" s="74"/>
      <c r="W33" s="74"/>
      <c r="X33" s="74" t="n">
        <f aca="false">SUM(U33+V33-W33)</f>
        <v>250000</v>
      </c>
      <c r="Y33" s="74"/>
      <c r="Z33" s="74" t="n">
        <f aca="false">SUM(X33+Y33)</f>
        <v>250000</v>
      </c>
      <c r="AA33" s="74"/>
      <c r="AB33" s="74"/>
      <c r="AC33" s="74" t="n">
        <f aca="false">SUM(Z33+AA33-AB33)</f>
        <v>250000</v>
      </c>
    </row>
    <row r="34" customFormat="false" ht="15" hidden="false" customHeight="false" outlineLevel="0" collapsed="false">
      <c r="A34" s="69" t="n">
        <v>8</v>
      </c>
      <c r="B34" s="70" t="n">
        <v>2</v>
      </c>
      <c r="C34" s="70" t="n">
        <v>1</v>
      </c>
      <c r="D34" s="70" t="s">
        <v>220</v>
      </c>
      <c r="E34" s="71" t="n">
        <v>0</v>
      </c>
      <c r="F34" s="70" t="n">
        <v>1001</v>
      </c>
      <c r="G34" s="70" t="n">
        <v>10</v>
      </c>
      <c r="H34" s="71" t="s">
        <v>305</v>
      </c>
      <c r="I34" s="71" t="s">
        <v>271</v>
      </c>
      <c r="J34" s="71" t="s">
        <v>306</v>
      </c>
      <c r="K34" s="82" t="n">
        <v>3821</v>
      </c>
      <c r="L34" s="83"/>
      <c r="M34" s="73" t="s">
        <v>336</v>
      </c>
      <c r="N34" s="84" t="n">
        <v>0</v>
      </c>
      <c r="O34" s="74" t="n">
        <v>180000</v>
      </c>
      <c r="P34" s="74" t="n">
        <f aca="false">SUM(N34+O34)</f>
        <v>180000</v>
      </c>
      <c r="Q34" s="74"/>
      <c r="R34" s="74"/>
      <c r="S34" s="74" t="n">
        <f aca="false">SUM(P34+Q34-R34)</f>
        <v>180000</v>
      </c>
      <c r="T34" s="74" t="n">
        <v>450000</v>
      </c>
      <c r="U34" s="74" t="n">
        <f aca="false">SUM(S34+T34)</f>
        <v>630000</v>
      </c>
      <c r="V34" s="74"/>
      <c r="W34" s="74"/>
      <c r="X34" s="74" t="n">
        <f aca="false">SUM(U34+V34-W34)</f>
        <v>630000</v>
      </c>
      <c r="Y34" s="74"/>
      <c r="Z34" s="74" t="n">
        <f aca="false">SUM(X34+Y34)</f>
        <v>630000</v>
      </c>
      <c r="AA34" s="74"/>
      <c r="AB34" s="74"/>
      <c r="AC34" s="74" t="n">
        <f aca="false">SUM(Z34+AA34-AB34)</f>
        <v>630000</v>
      </c>
    </row>
    <row r="35" customFormat="false" ht="15" hidden="false" customHeight="false" outlineLevel="0" collapsed="false">
      <c r="A35" s="69" t="n">
        <v>8</v>
      </c>
      <c r="B35" s="70" t="n">
        <v>2</v>
      </c>
      <c r="C35" s="70" t="n">
        <v>1</v>
      </c>
      <c r="D35" s="70" t="s">
        <v>220</v>
      </c>
      <c r="E35" s="71" t="n">
        <v>0</v>
      </c>
      <c r="F35" s="70" t="n">
        <v>1001</v>
      </c>
      <c r="G35" s="70" t="n">
        <v>10</v>
      </c>
      <c r="H35" s="71" t="s">
        <v>305</v>
      </c>
      <c r="I35" s="71" t="s">
        <v>271</v>
      </c>
      <c r="J35" s="71" t="s">
        <v>306</v>
      </c>
      <c r="K35" s="82" t="n">
        <v>3853</v>
      </c>
      <c r="L35" s="82"/>
      <c r="M35" s="73" t="s">
        <v>337</v>
      </c>
      <c r="N35" s="74" t="n">
        <v>30000</v>
      </c>
      <c r="O35" s="74"/>
      <c r="P35" s="74" t="n">
        <f aca="false">SUM(N35+O35)</f>
        <v>30000</v>
      </c>
      <c r="Q35" s="74"/>
      <c r="R35" s="74"/>
      <c r="S35" s="74" t="n">
        <f aca="false">SUM(P35+Q35-R35)</f>
        <v>30000</v>
      </c>
      <c r="T35" s="74"/>
      <c r="U35" s="74" t="n">
        <f aca="false">SUM(S35+T35)</f>
        <v>30000</v>
      </c>
      <c r="V35" s="74"/>
      <c r="W35" s="74"/>
      <c r="X35" s="74" t="n">
        <f aca="false">SUM(U35+V35-W35)</f>
        <v>30000</v>
      </c>
      <c r="Y35" s="74"/>
      <c r="Z35" s="74" t="n">
        <f aca="false">SUM(X35+Y35)</f>
        <v>30000</v>
      </c>
      <c r="AA35" s="74"/>
      <c r="AB35" s="74"/>
      <c r="AC35" s="74" t="n">
        <f aca="false">SUM(Z35+AA35-AB35)</f>
        <v>30000</v>
      </c>
    </row>
    <row r="36" customFormat="false" ht="22.5" hidden="false" customHeight="false" outlineLevel="0" collapsed="false">
      <c r="A36" s="69" t="n">
        <v>8</v>
      </c>
      <c r="B36" s="70" t="n">
        <v>2</v>
      </c>
      <c r="C36" s="70" t="n">
        <v>1</v>
      </c>
      <c r="D36" s="70" t="s">
        <v>220</v>
      </c>
      <c r="E36" s="71" t="n">
        <v>0</v>
      </c>
      <c r="F36" s="70" t="n">
        <v>1002</v>
      </c>
      <c r="G36" s="70" t="n">
        <v>10</v>
      </c>
      <c r="H36" s="71" t="s">
        <v>305</v>
      </c>
      <c r="I36" s="71" t="s">
        <v>271</v>
      </c>
      <c r="J36" s="71" t="s">
        <v>306</v>
      </c>
      <c r="K36" s="82" t="n">
        <v>4411</v>
      </c>
      <c r="L36" s="79"/>
      <c r="M36" s="73" t="s">
        <v>338</v>
      </c>
      <c r="N36" s="74" t="n">
        <v>250000</v>
      </c>
      <c r="O36" s="74"/>
      <c r="P36" s="74" t="n">
        <f aca="false">SUM(N36+O36)</f>
        <v>250000</v>
      </c>
      <c r="Q36" s="74" t="n">
        <f aca="false">150000+261000</f>
        <v>411000</v>
      </c>
      <c r="R36" s="74"/>
      <c r="S36" s="74" t="n">
        <f aca="false">SUM(P36+Q36-R36)</f>
        <v>661000</v>
      </c>
      <c r="T36" s="74" t="n">
        <f aca="false">70000+105000</f>
        <v>175000</v>
      </c>
      <c r="U36" s="74" t="n">
        <f aca="false">SUM(S36+T36)</f>
        <v>836000</v>
      </c>
      <c r="V36" s="74" t="n">
        <v>33603.17</v>
      </c>
      <c r="W36" s="74"/>
      <c r="X36" s="74" t="n">
        <f aca="false">SUM(U36+V36-W36)</f>
        <v>869603.17</v>
      </c>
      <c r="Y36" s="74" t="n">
        <f aca="false">114000+198964.38</f>
        <v>312964.38</v>
      </c>
      <c r="Z36" s="74" t="n">
        <f aca="false">SUM(X36+Y36)</f>
        <v>1182567.55</v>
      </c>
      <c r="AA36" s="74"/>
      <c r="AB36" s="74"/>
      <c r="AC36" s="74" t="n">
        <f aca="false">SUM(Z36+AA36-AB36)</f>
        <v>1182567.55</v>
      </c>
    </row>
    <row r="37" customFormat="false" ht="15" hidden="false" customHeight="false" outlineLevel="0" collapsed="false">
      <c r="A37" s="69" t="n">
        <v>8</v>
      </c>
      <c r="B37" s="70" t="n">
        <v>2</v>
      </c>
      <c r="C37" s="70" t="n">
        <v>1</v>
      </c>
      <c r="D37" s="70" t="s">
        <v>220</v>
      </c>
      <c r="E37" s="71" t="n">
        <v>0</v>
      </c>
      <c r="F37" s="70" t="n">
        <v>1001</v>
      </c>
      <c r="G37" s="70" t="n">
        <v>10</v>
      </c>
      <c r="H37" s="71" t="s">
        <v>305</v>
      </c>
      <c r="I37" s="71" t="s">
        <v>271</v>
      </c>
      <c r="J37" s="71" t="s">
        <v>306</v>
      </c>
      <c r="K37" s="82" t="n">
        <v>4412</v>
      </c>
      <c r="L37" s="69"/>
      <c r="M37" s="85" t="s">
        <v>339</v>
      </c>
      <c r="N37" s="74" t="n">
        <f aca="false">80000/2</f>
        <v>40000</v>
      </c>
      <c r="O37" s="74"/>
      <c r="P37" s="74" t="n">
        <f aca="false">SUM(N37+O37)</f>
        <v>40000</v>
      </c>
      <c r="Q37" s="74" t="n">
        <f aca="false">40000+50000</f>
        <v>90000</v>
      </c>
      <c r="R37" s="74"/>
      <c r="S37" s="74" t="n">
        <f aca="false">SUM(P37+Q37-R37)</f>
        <v>130000</v>
      </c>
      <c r="T37" s="74"/>
      <c r="U37" s="74" t="n">
        <f aca="false">SUM(S37+T37)</f>
        <v>130000</v>
      </c>
      <c r="V37" s="74"/>
      <c r="W37" s="74"/>
      <c r="X37" s="74" t="n">
        <f aca="false">SUM(U37+V37-W37)</f>
        <v>130000</v>
      </c>
      <c r="Y37" s="74"/>
      <c r="Z37" s="74" t="n">
        <f aca="false">SUM(X37+Y37)</f>
        <v>130000</v>
      </c>
      <c r="AA37" s="74"/>
      <c r="AB37" s="74"/>
      <c r="AC37" s="74" t="n">
        <f aca="false">SUM(Z37+AA37-AB37)</f>
        <v>130000</v>
      </c>
    </row>
    <row r="38" customFormat="false" ht="33.75" hidden="false" customHeight="false" outlineLevel="0" collapsed="false">
      <c r="A38" s="69" t="n">
        <v>8</v>
      </c>
      <c r="B38" s="70" t="n">
        <v>2</v>
      </c>
      <c r="C38" s="70" t="n">
        <v>1</v>
      </c>
      <c r="D38" s="70" t="s">
        <v>220</v>
      </c>
      <c r="E38" s="71" t="n">
        <v>0</v>
      </c>
      <c r="F38" s="70" t="n">
        <v>1001</v>
      </c>
      <c r="G38" s="70" t="n">
        <v>10</v>
      </c>
      <c r="H38" s="71" t="s">
        <v>305</v>
      </c>
      <c r="I38" s="71" t="s">
        <v>271</v>
      </c>
      <c r="J38" s="71" t="s">
        <v>306</v>
      </c>
      <c r="K38" s="82" t="n">
        <v>4413</v>
      </c>
      <c r="L38" s="69"/>
      <c r="M38" s="85" t="s">
        <v>340</v>
      </c>
      <c r="N38" s="74" t="n">
        <v>20000</v>
      </c>
      <c r="O38" s="74"/>
      <c r="P38" s="74" t="n">
        <f aca="false">SUM(N38+O38)</f>
        <v>20000</v>
      </c>
      <c r="Q38" s="74"/>
      <c r="R38" s="74"/>
      <c r="S38" s="74" t="n">
        <f aca="false">SUM(P38+Q38-R38)</f>
        <v>20000</v>
      </c>
      <c r="T38" s="74"/>
      <c r="U38" s="74" t="n">
        <f aca="false">SUM(S38+T38)</f>
        <v>20000</v>
      </c>
      <c r="V38" s="74"/>
      <c r="W38" s="74"/>
      <c r="X38" s="74" t="n">
        <f aca="false">SUM(U38+V38-W38)</f>
        <v>20000</v>
      </c>
      <c r="Y38" s="74"/>
      <c r="Z38" s="74" t="n">
        <f aca="false">SUM(X38+Y38)</f>
        <v>20000</v>
      </c>
      <c r="AA38" s="74"/>
      <c r="AB38" s="74"/>
      <c r="AC38" s="74" t="n">
        <f aca="false">SUM(Z38+AA38-AB38)</f>
        <v>20000</v>
      </c>
    </row>
    <row r="39" customFormat="false" ht="15" hidden="false" customHeight="false" outlineLevel="0" collapsed="false">
      <c r="A39" s="86" t="n">
        <v>8</v>
      </c>
      <c r="B39" s="86" t="n">
        <v>2</v>
      </c>
      <c r="C39" s="86" t="n">
        <v>1</v>
      </c>
      <c r="D39" s="87" t="s">
        <v>220</v>
      </c>
      <c r="E39" s="86" t="n">
        <v>0</v>
      </c>
      <c r="F39" s="86" t="n">
        <v>1001</v>
      </c>
      <c r="G39" s="87" t="n">
        <v>10</v>
      </c>
      <c r="H39" s="87" t="s">
        <v>305</v>
      </c>
      <c r="I39" s="87" t="s">
        <v>271</v>
      </c>
      <c r="J39" s="88" t="s">
        <v>341</v>
      </c>
      <c r="K39" s="88" t="n">
        <v>2111</v>
      </c>
      <c r="L39" s="89"/>
      <c r="M39" s="74" t="s">
        <v>321</v>
      </c>
      <c r="N39" s="74" t="n">
        <v>10000</v>
      </c>
      <c r="O39" s="74"/>
      <c r="P39" s="74" t="n">
        <f aca="false">SUM(N39+O39)</f>
        <v>10000</v>
      </c>
      <c r="Q39" s="74"/>
      <c r="R39" s="74"/>
      <c r="S39" s="74" t="n">
        <f aca="false">SUM(P39+Q39-R39)</f>
        <v>10000</v>
      </c>
      <c r="T39" s="74"/>
      <c r="U39" s="74" t="n">
        <f aca="false">SUM(S39+T39)</f>
        <v>10000</v>
      </c>
      <c r="V39" s="74"/>
      <c r="W39" s="74"/>
      <c r="X39" s="74" t="n">
        <f aca="false">SUM(U39+V39-W39)</f>
        <v>10000</v>
      </c>
      <c r="Y39" s="74"/>
      <c r="Z39" s="74" t="n">
        <f aca="false">SUM(X39+Y39)</f>
        <v>10000</v>
      </c>
      <c r="AA39" s="74"/>
      <c r="AB39" s="74"/>
      <c r="AC39" s="74" t="n">
        <f aca="false">SUM(Z39+AA39-AB39)</f>
        <v>10000</v>
      </c>
    </row>
    <row r="40" customFormat="false" ht="22.5" hidden="false" customHeight="false" outlineLevel="0" collapsed="false">
      <c r="A40" s="69" t="n">
        <v>8</v>
      </c>
      <c r="B40" s="70" t="n">
        <v>2</v>
      </c>
      <c r="C40" s="70" t="n">
        <v>1</v>
      </c>
      <c r="D40" s="70" t="s">
        <v>220</v>
      </c>
      <c r="E40" s="71" t="n">
        <v>0</v>
      </c>
      <c r="F40" s="70" t="n">
        <v>1001</v>
      </c>
      <c r="G40" s="70" t="n">
        <v>10</v>
      </c>
      <c r="H40" s="71" t="s">
        <v>305</v>
      </c>
      <c r="I40" s="71" t="s">
        <v>271</v>
      </c>
      <c r="J40" s="71" t="s">
        <v>341</v>
      </c>
      <c r="K40" s="70" t="n">
        <v>2141</v>
      </c>
      <c r="L40" s="69"/>
      <c r="M40" s="74" t="s">
        <v>342</v>
      </c>
      <c r="N40" s="74" t="n">
        <v>4000</v>
      </c>
      <c r="O40" s="74"/>
      <c r="P40" s="74" t="n">
        <f aca="false">SUM(N40+O40)</f>
        <v>4000</v>
      </c>
      <c r="Q40" s="74" t="n">
        <v>5000</v>
      </c>
      <c r="R40" s="74"/>
      <c r="S40" s="74" t="n">
        <f aca="false">SUM(P40+Q40-R40)</f>
        <v>9000</v>
      </c>
      <c r="T40" s="74"/>
      <c r="U40" s="74" t="n">
        <f aca="false">SUM(S40+T40)</f>
        <v>9000</v>
      </c>
      <c r="V40" s="74"/>
      <c r="W40" s="74"/>
      <c r="X40" s="74" t="n">
        <f aca="false">SUM(U40+V40-W40)</f>
        <v>9000</v>
      </c>
      <c r="Y40" s="74" t="n">
        <v>-9000</v>
      </c>
      <c r="Z40" s="74" t="n">
        <f aca="false">SUM(X40+Y40)</f>
        <v>0</v>
      </c>
      <c r="AA40" s="74"/>
      <c r="AB40" s="74"/>
      <c r="AC40" s="74" t="n">
        <f aca="false">SUM(Z40+AA40-AB40)</f>
        <v>0</v>
      </c>
    </row>
    <row r="41" customFormat="false" ht="22.5" hidden="false" customHeight="false" outlineLevel="0" collapsed="false">
      <c r="A41" s="69" t="n">
        <v>8</v>
      </c>
      <c r="B41" s="70" t="n">
        <v>2</v>
      </c>
      <c r="C41" s="70" t="n">
        <v>1</v>
      </c>
      <c r="D41" s="70" t="s">
        <v>221</v>
      </c>
      <c r="E41" s="71" t="n">
        <v>0</v>
      </c>
      <c r="F41" s="70" t="n">
        <v>1001</v>
      </c>
      <c r="G41" s="70" t="n">
        <v>10</v>
      </c>
      <c r="H41" s="71" t="s">
        <v>305</v>
      </c>
      <c r="I41" s="71" t="s">
        <v>271</v>
      </c>
      <c r="J41" s="71" t="s">
        <v>341</v>
      </c>
      <c r="K41" s="82" t="n">
        <v>2151</v>
      </c>
      <c r="L41" s="82"/>
      <c r="M41" s="73" t="s">
        <v>323</v>
      </c>
      <c r="N41" s="74" t="n">
        <v>25000</v>
      </c>
      <c r="O41" s="74"/>
      <c r="P41" s="74" t="n">
        <f aca="false">SUM(N41+O41)</f>
        <v>25000</v>
      </c>
      <c r="Q41" s="74" t="n">
        <v>10000</v>
      </c>
      <c r="R41" s="74"/>
      <c r="S41" s="74" t="n">
        <f aca="false">SUM(P41+Q41-R41)</f>
        <v>35000</v>
      </c>
      <c r="T41" s="74"/>
      <c r="U41" s="74" t="n">
        <f aca="false">SUM(S41+T41)</f>
        <v>35000</v>
      </c>
      <c r="V41" s="74"/>
      <c r="W41" s="74"/>
      <c r="X41" s="74" t="n">
        <f aca="false">SUM(U41+V41-W41)</f>
        <v>35000</v>
      </c>
      <c r="Y41" s="74"/>
      <c r="Z41" s="74" t="n">
        <f aca="false">SUM(X41+Y41)</f>
        <v>35000</v>
      </c>
      <c r="AA41" s="74"/>
      <c r="AB41" s="74"/>
      <c r="AC41" s="74" t="n">
        <f aca="false">SUM(Z41+AA41-AB41)</f>
        <v>35000</v>
      </c>
    </row>
    <row r="42" customFormat="false" ht="15" hidden="false" customHeight="false" outlineLevel="0" collapsed="false">
      <c r="A42" s="69" t="n">
        <v>8</v>
      </c>
      <c r="B42" s="70" t="n">
        <v>2</v>
      </c>
      <c r="C42" s="70" t="n">
        <v>1</v>
      </c>
      <c r="D42" s="70" t="s">
        <v>221</v>
      </c>
      <c r="E42" s="71" t="n">
        <v>0</v>
      </c>
      <c r="F42" s="70" t="n">
        <v>1001</v>
      </c>
      <c r="G42" s="70" t="n">
        <v>10</v>
      </c>
      <c r="H42" s="71" t="s">
        <v>305</v>
      </c>
      <c r="I42" s="71" t="s">
        <v>271</v>
      </c>
      <c r="J42" s="71" t="s">
        <v>341</v>
      </c>
      <c r="K42" s="82" t="n">
        <v>2461</v>
      </c>
      <c r="L42" s="82"/>
      <c r="M42" s="73" t="s">
        <v>343</v>
      </c>
      <c r="N42" s="74" t="n">
        <v>0</v>
      </c>
      <c r="O42" s="74"/>
      <c r="P42" s="74" t="n">
        <f aca="false">SUM(N42+O42)</f>
        <v>0</v>
      </c>
      <c r="Q42" s="74" t="n">
        <v>5000</v>
      </c>
      <c r="R42" s="74"/>
      <c r="S42" s="74" t="n">
        <f aca="false">SUM(P42+Q42-R42)</f>
        <v>5000</v>
      </c>
      <c r="T42" s="74"/>
      <c r="U42" s="74" t="n">
        <f aca="false">SUM(S42+T42)</f>
        <v>5000</v>
      </c>
      <c r="V42" s="74"/>
      <c r="W42" s="74"/>
      <c r="X42" s="74" t="n">
        <f aca="false">SUM(U42+V42-W42)</f>
        <v>5000</v>
      </c>
      <c r="Y42" s="74" t="n">
        <v>-5000</v>
      </c>
      <c r="Z42" s="74" t="n">
        <f aca="false">SUM(X42+Y42)</f>
        <v>0</v>
      </c>
      <c r="AA42" s="74"/>
      <c r="AB42" s="74"/>
      <c r="AC42" s="74" t="n">
        <f aca="false">SUM(Z42+AA42-AB42)</f>
        <v>0</v>
      </c>
    </row>
    <row r="43" customFormat="false" ht="45" hidden="false" customHeight="false" outlineLevel="0" collapsed="false">
      <c r="A43" s="69" t="n">
        <v>8</v>
      </c>
      <c r="B43" s="70" t="n">
        <v>2</v>
      </c>
      <c r="C43" s="70" t="n">
        <v>1</v>
      </c>
      <c r="D43" s="70" t="s">
        <v>221</v>
      </c>
      <c r="E43" s="71" t="n">
        <v>0</v>
      </c>
      <c r="F43" s="70" t="n">
        <v>1001</v>
      </c>
      <c r="G43" s="70" t="n">
        <v>10</v>
      </c>
      <c r="H43" s="71" t="s">
        <v>305</v>
      </c>
      <c r="I43" s="71" t="s">
        <v>271</v>
      </c>
      <c r="J43" s="71" t="s">
        <v>341</v>
      </c>
      <c r="K43" s="82" t="n">
        <v>2612</v>
      </c>
      <c r="L43" s="82"/>
      <c r="M43" s="78" t="s">
        <v>326</v>
      </c>
      <c r="N43" s="74" t="n">
        <v>7000</v>
      </c>
      <c r="O43" s="74"/>
      <c r="P43" s="74" t="n">
        <f aca="false">SUM(N43+O43)</f>
        <v>7000</v>
      </c>
      <c r="Q43" s="74" t="n">
        <v>16000</v>
      </c>
      <c r="R43" s="74"/>
      <c r="S43" s="74" t="n">
        <f aca="false">SUM(P43+Q43-R43)</f>
        <v>23000</v>
      </c>
      <c r="T43" s="74"/>
      <c r="U43" s="74" t="n">
        <f aca="false">SUM(S43+T43)</f>
        <v>23000</v>
      </c>
      <c r="V43" s="74"/>
      <c r="W43" s="74"/>
      <c r="X43" s="74" t="n">
        <f aca="false">SUM(U43+V43-W43)</f>
        <v>23000</v>
      </c>
      <c r="Y43" s="74" t="n">
        <v>-23000</v>
      </c>
      <c r="Z43" s="74" t="n">
        <f aca="false">SUM(X43+Y43)</f>
        <v>0</v>
      </c>
      <c r="AA43" s="74"/>
      <c r="AB43" s="74"/>
      <c r="AC43" s="74" t="n">
        <f aca="false">SUM(Z43+AA43-AB43)</f>
        <v>0</v>
      </c>
    </row>
    <row r="44" customFormat="false" ht="15" hidden="false" customHeight="false" outlineLevel="0" collapsed="false">
      <c r="A44" s="69" t="n">
        <v>8</v>
      </c>
      <c r="B44" s="70" t="n">
        <v>2</v>
      </c>
      <c r="C44" s="70" t="n">
        <v>1</v>
      </c>
      <c r="D44" s="70" t="s">
        <v>221</v>
      </c>
      <c r="E44" s="71" t="n">
        <v>0</v>
      </c>
      <c r="F44" s="70" t="n">
        <v>1001</v>
      </c>
      <c r="G44" s="70" t="n">
        <v>10</v>
      </c>
      <c r="H44" s="71" t="s">
        <v>305</v>
      </c>
      <c r="I44" s="71" t="s">
        <v>271</v>
      </c>
      <c r="J44" s="71" t="s">
        <v>341</v>
      </c>
      <c r="K44" s="82" t="n">
        <v>2741</v>
      </c>
      <c r="L44" s="82"/>
      <c r="M44" s="78" t="s">
        <v>270</v>
      </c>
      <c r="N44" s="74" t="n">
        <v>0</v>
      </c>
      <c r="O44" s="74"/>
      <c r="P44" s="74" t="n">
        <f aca="false">SUM(N44+O44)</f>
        <v>0</v>
      </c>
      <c r="Q44" s="74" t="n">
        <v>60000</v>
      </c>
      <c r="R44" s="74"/>
      <c r="S44" s="74" t="n">
        <f aca="false">SUM(P44+Q44-R44)</f>
        <v>60000</v>
      </c>
      <c r="T44" s="74"/>
      <c r="U44" s="74" t="n">
        <f aca="false">SUM(S44+T44)</f>
        <v>60000</v>
      </c>
      <c r="V44" s="74"/>
      <c r="W44" s="74"/>
      <c r="X44" s="74" t="n">
        <f aca="false">SUM(U44+V44-W44)</f>
        <v>60000</v>
      </c>
      <c r="Y44" s="74"/>
      <c r="Z44" s="74" t="n">
        <f aca="false">SUM(X44+Y44)</f>
        <v>60000</v>
      </c>
      <c r="AA44" s="74"/>
      <c r="AB44" s="74"/>
      <c r="AC44" s="74" t="n">
        <f aca="false">SUM(Z44+AA44-AB44)</f>
        <v>60000</v>
      </c>
    </row>
    <row r="45" customFormat="false" ht="15" hidden="false" customHeight="false" outlineLevel="0" collapsed="false">
      <c r="A45" s="69" t="n">
        <v>8</v>
      </c>
      <c r="B45" s="70" t="n">
        <v>2</v>
      </c>
      <c r="C45" s="70" t="n">
        <v>1</v>
      </c>
      <c r="D45" s="70" t="s">
        <v>220</v>
      </c>
      <c r="E45" s="71" t="n">
        <v>0</v>
      </c>
      <c r="F45" s="70" t="n">
        <v>1001</v>
      </c>
      <c r="G45" s="70" t="n">
        <v>10</v>
      </c>
      <c r="H45" s="71" t="s">
        <v>305</v>
      </c>
      <c r="I45" s="71" t="s">
        <v>271</v>
      </c>
      <c r="J45" s="71" t="s">
        <v>341</v>
      </c>
      <c r="K45" s="82" t="n">
        <v>2911</v>
      </c>
      <c r="L45" s="82"/>
      <c r="M45" s="78" t="s">
        <v>344</v>
      </c>
      <c r="N45" s="74" t="n">
        <v>0</v>
      </c>
      <c r="O45" s="74"/>
      <c r="P45" s="74" t="n">
        <f aca="false">SUM(N45+O45)</f>
        <v>0</v>
      </c>
      <c r="Q45" s="74" t="n">
        <v>10000</v>
      </c>
      <c r="R45" s="74"/>
      <c r="S45" s="74" t="n">
        <f aca="false">SUM(P45+Q45-R45)</f>
        <v>10000</v>
      </c>
      <c r="T45" s="74"/>
      <c r="U45" s="74" t="n">
        <f aca="false">SUM(S45+T45)</f>
        <v>10000</v>
      </c>
      <c r="V45" s="74"/>
      <c r="W45" s="74"/>
      <c r="X45" s="74" t="n">
        <f aca="false">SUM(U45+V45-W45)</f>
        <v>10000</v>
      </c>
      <c r="Y45" s="74" t="n">
        <v>-10000</v>
      </c>
      <c r="Z45" s="74" t="n">
        <f aca="false">SUM(X45+Y45)</f>
        <v>0</v>
      </c>
      <c r="AA45" s="74"/>
      <c r="AB45" s="74"/>
      <c r="AC45" s="74" t="n">
        <f aca="false">SUM(Z45+AA45-AB45)</f>
        <v>0</v>
      </c>
    </row>
    <row r="46" customFormat="false" ht="33.75" hidden="false" customHeight="false" outlineLevel="0" collapsed="false">
      <c r="A46" s="69" t="n">
        <v>8</v>
      </c>
      <c r="B46" s="70" t="n">
        <v>2</v>
      </c>
      <c r="C46" s="70" t="n">
        <v>1</v>
      </c>
      <c r="D46" s="70" t="s">
        <v>220</v>
      </c>
      <c r="E46" s="71" t="n">
        <v>0</v>
      </c>
      <c r="F46" s="70" t="n">
        <v>1001</v>
      </c>
      <c r="G46" s="70" t="n">
        <v>10</v>
      </c>
      <c r="H46" s="71" t="s">
        <v>305</v>
      </c>
      <c r="I46" s="71" t="s">
        <v>271</v>
      </c>
      <c r="J46" s="71" t="s">
        <v>341</v>
      </c>
      <c r="K46" s="82" t="n">
        <v>2941</v>
      </c>
      <c r="L46" s="73"/>
      <c r="M46" s="73" t="s">
        <v>345</v>
      </c>
      <c r="N46" s="74" t="n">
        <v>4000</v>
      </c>
      <c r="O46" s="74"/>
      <c r="P46" s="74" t="n">
        <f aca="false">SUM(N46+O46)</f>
        <v>4000</v>
      </c>
      <c r="Q46" s="74"/>
      <c r="R46" s="74"/>
      <c r="S46" s="74" t="n">
        <f aca="false">SUM(P46+Q46-R46)</f>
        <v>4000</v>
      </c>
      <c r="T46" s="74"/>
      <c r="U46" s="74" t="n">
        <f aca="false">SUM(S46+T46)</f>
        <v>4000</v>
      </c>
      <c r="V46" s="74"/>
      <c r="W46" s="74"/>
      <c r="X46" s="74" t="n">
        <f aca="false">SUM(U46+V46-W46)</f>
        <v>4000</v>
      </c>
      <c r="Y46" s="74"/>
      <c r="Z46" s="74" t="n">
        <f aca="false">SUM(X46+Y46)</f>
        <v>4000</v>
      </c>
      <c r="AA46" s="74"/>
      <c r="AB46" s="74"/>
      <c r="AC46" s="74" t="n">
        <f aca="false">SUM(Z46+AA46-AB46)</f>
        <v>4000</v>
      </c>
    </row>
    <row r="47" customFormat="false" ht="22.5" hidden="false" customHeight="false" outlineLevel="0" collapsed="false">
      <c r="A47" s="69" t="n">
        <v>8</v>
      </c>
      <c r="B47" s="70" t="n">
        <v>2</v>
      </c>
      <c r="C47" s="70" t="n">
        <v>1</v>
      </c>
      <c r="D47" s="70" t="s">
        <v>220</v>
      </c>
      <c r="E47" s="71" t="n">
        <v>0</v>
      </c>
      <c r="F47" s="70" t="n">
        <v>1001</v>
      </c>
      <c r="G47" s="70" t="n">
        <v>10</v>
      </c>
      <c r="H47" s="71" t="s">
        <v>305</v>
      </c>
      <c r="I47" s="71" t="s">
        <v>271</v>
      </c>
      <c r="J47" s="71" t="s">
        <v>341</v>
      </c>
      <c r="K47" s="82" t="n">
        <v>3812</v>
      </c>
      <c r="L47" s="73"/>
      <c r="M47" s="73" t="s">
        <v>335</v>
      </c>
      <c r="N47" s="74" t="n">
        <v>10000</v>
      </c>
      <c r="O47" s="74"/>
      <c r="P47" s="74" t="n">
        <f aca="false">SUM(N47+O47)</f>
        <v>10000</v>
      </c>
      <c r="Q47" s="74"/>
      <c r="R47" s="74"/>
      <c r="S47" s="74" t="n">
        <f aca="false">SUM(P47+Q47-R47)</f>
        <v>10000</v>
      </c>
      <c r="T47" s="74"/>
      <c r="U47" s="74" t="n">
        <f aca="false">SUM(S47+T47)</f>
        <v>10000</v>
      </c>
      <c r="V47" s="74"/>
      <c r="W47" s="74"/>
      <c r="X47" s="74" t="n">
        <f aca="false">SUM(U47+V47-W47)</f>
        <v>10000</v>
      </c>
      <c r="Y47" s="74" t="n">
        <v>-10000</v>
      </c>
      <c r="Z47" s="74" t="n">
        <f aca="false">SUM(X47+Y47)</f>
        <v>0</v>
      </c>
      <c r="AA47" s="74"/>
      <c r="AB47" s="74"/>
      <c r="AC47" s="74" t="n">
        <f aca="false">SUM(Z47+AA47-AB47)</f>
        <v>0</v>
      </c>
    </row>
    <row r="48" customFormat="false" ht="22.5" hidden="false" customHeight="false" outlineLevel="0" collapsed="false">
      <c r="A48" s="69" t="n">
        <v>8</v>
      </c>
      <c r="B48" s="70" t="n">
        <v>2</v>
      </c>
      <c r="C48" s="70" t="n">
        <v>1</v>
      </c>
      <c r="D48" s="70" t="s">
        <v>220</v>
      </c>
      <c r="E48" s="71" t="n">
        <v>0</v>
      </c>
      <c r="F48" s="70" t="n">
        <v>1001</v>
      </c>
      <c r="G48" s="70" t="n">
        <v>10</v>
      </c>
      <c r="H48" s="71" t="s">
        <v>305</v>
      </c>
      <c r="I48" s="71" t="s">
        <v>271</v>
      </c>
      <c r="J48" s="71" t="s">
        <v>341</v>
      </c>
      <c r="K48" s="82" t="n">
        <v>2141</v>
      </c>
      <c r="L48" s="82"/>
      <c r="M48" s="73" t="s">
        <v>346</v>
      </c>
      <c r="N48" s="74" t="n">
        <v>5000</v>
      </c>
      <c r="O48" s="74"/>
      <c r="P48" s="74" t="n">
        <f aca="false">SUM(N48+O48)</f>
        <v>5000</v>
      </c>
      <c r="Q48" s="74"/>
      <c r="R48" s="74" t="n">
        <v>5000</v>
      </c>
      <c r="S48" s="74" t="n">
        <f aca="false">SUM(P48+Q48-R48)</f>
        <v>0</v>
      </c>
      <c r="T48" s="74"/>
      <c r="U48" s="74" t="n">
        <f aca="false">SUM(S48+T48)</f>
        <v>0</v>
      </c>
      <c r="V48" s="74"/>
      <c r="W48" s="74"/>
      <c r="X48" s="74" t="n">
        <f aca="false">SUM(U48+V48-W48)</f>
        <v>0</v>
      </c>
      <c r="Y48" s="74"/>
      <c r="Z48" s="74" t="n">
        <f aca="false">SUM(X48+Y48)</f>
        <v>0</v>
      </c>
      <c r="AA48" s="74"/>
      <c r="AB48" s="74"/>
      <c r="AC48" s="74" t="n">
        <f aca="false">SUM(Z48+AA48-AB48)</f>
        <v>0</v>
      </c>
    </row>
    <row r="49" customFormat="false" ht="22.5" hidden="false" customHeight="false" outlineLevel="0" collapsed="false">
      <c r="A49" s="69" t="n">
        <v>8</v>
      </c>
      <c r="B49" s="70" t="n">
        <v>2</v>
      </c>
      <c r="C49" s="70" t="n">
        <v>1</v>
      </c>
      <c r="D49" s="70" t="s">
        <v>221</v>
      </c>
      <c r="E49" s="71" t="n">
        <v>0</v>
      </c>
      <c r="F49" s="70" t="n">
        <v>1001</v>
      </c>
      <c r="G49" s="70" t="n">
        <v>10</v>
      </c>
      <c r="H49" s="71" t="s">
        <v>305</v>
      </c>
      <c r="I49" s="71" t="s">
        <v>271</v>
      </c>
      <c r="J49" s="71" t="s">
        <v>341</v>
      </c>
      <c r="K49" s="82" t="n">
        <v>3812</v>
      </c>
      <c r="L49" s="82"/>
      <c r="M49" s="73" t="s">
        <v>335</v>
      </c>
      <c r="N49" s="74" t="n">
        <v>10000</v>
      </c>
      <c r="O49" s="74"/>
      <c r="P49" s="74" t="n">
        <f aca="false">SUM(N49+O49)</f>
        <v>10000</v>
      </c>
      <c r="Q49" s="74"/>
      <c r="R49" s="74"/>
      <c r="S49" s="74" t="n">
        <f aca="false">SUM(P49+Q49-R49)</f>
        <v>10000</v>
      </c>
      <c r="T49" s="74"/>
      <c r="U49" s="74" t="n">
        <f aca="false">SUM(S49+T49)</f>
        <v>10000</v>
      </c>
      <c r="V49" s="74"/>
      <c r="W49" s="74"/>
      <c r="X49" s="74" t="n">
        <f aca="false">SUM(U49+V49-W49)</f>
        <v>10000</v>
      </c>
      <c r="Y49" s="74" t="n">
        <v>-10000</v>
      </c>
      <c r="Z49" s="74" t="n">
        <f aca="false">SUM(X49+Y49)</f>
        <v>0</v>
      </c>
      <c r="AA49" s="74"/>
      <c r="AB49" s="74"/>
      <c r="AC49" s="74" t="n">
        <f aca="false">SUM(Z49+AA49-AB49)</f>
        <v>0</v>
      </c>
    </row>
    <row r="50" customFormat="false" ht="45" hidden="false" customHeight="false" outlineLevel="0" collapsed="false">
      <c r="A50" s="69" t="n">
        <v>8</v>
      </c>
      <c r="B50" s="70" t="n">
        <v>2</v>
      </c>
      <c r="C50" s="70" t="n">
        <v>1</v>
      </c>
      <c r="D50" s="70" t="s">
        <v>220</v>
      </c>
      <c r="E50" s="71" t="n">
        <v>0</v>
      </c>
      <c r="F50" s="70" t="n">
        <v>1001</v>
      </c>
      <c r="G50" s="70" t="n">
        <v>10</v>
      </c>
      <c r="H50" s="71" t="s">
        <v>305</v>
      </c>
      <c r="I50" s="71" t="s">
        <v>271</v>
      </c>
      <c r="J50" s="71" t="s">
        <v>341</v>
      </c>
      <c r="K50" s="82" t="n">
        <v>2612</v>
      </c>
      <c r="L50" s="82"/>
      <c r="M50" s="73" t="s">
        <v>326</v>
      </c>
      <c r="N50" s="74" t="n">
        <v>16000</v>
      </c>
      <c r="O50" s="74"/>
      <c r="P50" s="74" t="n">
        <f aca="false">SUM(N50+O50)</f>
        <v>16000</v>
      </c>
      <c r="Q50" s="74"/>
      <c r="R50" s="74" t="n">
        <v>16000</v>
      </c>
      <c r="S50" s="74" t="n">
        <f aca="false">SUM(P50+Q50-R50)</f>
        <v>0</v>
      </c>
      <c r="T50" s="74"/>
      <c r="U50" s="74" t="n">
        <f aca="false">SUM(S50+T50)</f>
        <v>0</v>
      </c>
      <c r="V50" s="74"/>
      <c r="W50" s="74"/>
      <c r="X50" s="74" t="n">
        <f aca="false">SUM(U50+V50-W50)</f>
        <v>0</v>
      </c>
      <c r="Y50" s="74"/>
      <c r="Z50" s="74" t="n">
        <f aca="false">SUM(X50+Y50)</f>
        <v>0</v>
      </c>
      <c r="AA50" s="74"/>
      <c r="AB50" s="74"/>
      <c r="AC50" s="74" t="n">
        <f aca="false">SUM(Z50+AA50-AB50)</f>
        <v>0</v>
      </c>
    </row>
    <row r="51" customFormat="false" ht="15" hidden="false" customHeight="false" outlineLevel="0" collapsed="false">
      <c r="A51" s="69" t="n">
        <v>8</v>
      </c>
      <c r="B51" s="70" t="n">
        <v>2</v>
      </c>
      <c r="C51" s="70" t="n">
        <v>1</v>
      </c>
      <c r="D51" s="70" t="s">
        <v>220</v>
      </c>
      <c r="E51" s="71" t="n">
        <v>0</v>
      </c>
      <c r="F51" s="70" t="n">
        <v>1001</v>
      </c>
      <c r="G51" s="70" t="n">
        <v>10</v>
      </c>
      <c r="H51" s="71" t="s">
        <v>305</v>
      </c>
      <c r="I51" s="71" t="s">
        <v>271</v>
      </c>
      <c r="J51" s="71" t="s">
        <v>341</v>
      </c>
      <c r="K51" s="82" t="n">
        <v>5111</v>
      </c>
      <c r="L51" s="82"/>
      <c r="M51" s="73" t="s">
        <v>347</v>
      </c>
      <c r="N51" s="74" t="n">
        <v>0</v>
      </c>
      <c r="O51" s="74"/>
      <c r="P51" s="74" t="n">
        <f aca="false">SUM(N51+O51)</f>
        <v>0</v>
      </c>
      <c r="Q51" s="74" t="n">
        <v>15000</v>
      </c>
      <c r="R51" s="74"/>
      <c r="S51" s="74" t="n">
        <f aca="false">SUM(P51+Q51-R51)</f>
        <v>15000</v>
      </c>
      <c r="T51" s="74"/>
      <c r="U51" s="74" t="n">
        <f aca="false">SUM(S51+T51)</f>
        <v>15000</v>
      </c>
      <c r="V51" s="74"/>
      <c r="W51" s="74"/>
      <c r="X51" s="74" t="n">
        <f aca="false">SUM(U51+V51-W51)</f>
        <v>15000</v>
      </c>
      <c r="Y51" s="74"/>
      <c r="Z51" s="74" t="n">
        <f aca="false">SUM(X51+Y51)</f>
        <v>15000</v>
      </c>
      <c r="AA51" s="74"/>
      <c r="AB51" s="74"/>
      <c r="AC51" s="74" t="n">
        <f aca="false">SUM(Z51+AA51-AB51)</f>
        <v>15000</v>
      </c>
    </row>
    <row r="52" customFormat="false" ht="15" hidden="false" customHeight="false" outlineLevel="0" collapsed="false">
      <c r="A52" s="69" t="n">
        <v>8</v>
      </c>
      <c r="B52" s="70" t="n">
        <v>2</v>
      </c>
      <c r="C52" s="70" t="n">
        <v>1</v>
      </c>
      <c r="D52" s="70" t="s">
        <v>220</v>
      </c>
      <c r="E52" s="71" t="n">
        <v>0</v>
      </c>
      <c r="F52" s="70" t="n">
        <v>1001</v>
      </c>
      <c r="G52" s="70" t="n">
        <v>10</v>
      </c>
      <c r="H52" s="71" t="s">
        <v>305</v>
      </c>
      <c r="I52" s="71" t="s">
        <v>271</v>
      </c>
      <c r="J52" s="71" t="s">
        <v>341</v>
      </c>
      <c r="K52" s="82" t="n">
        <v>5211</v>
      </c>
      <c r="L52" s="82"/>
      <c r="M52" s="73" t="s">
        <v>348</v>
      </c>
      <c r="N52" s="74" t="n">
        <v>0</v>
      </c>
      <c r="O52" s="74"/>
      <c r="P52" s="74" t="n">
        <f aca="false">SUM(N52+O52)</f>
        <v>0</v>
      </c>
      <c r="Q52" s="74" t="n">
        <v>5000</v>
      </c>
      <c r="R52" s="74"/>
      <c r="S52" s="74" t="n">
        <f aca="false">SUM(P52+Q52-R52)</f>
        <v>5000</v>
      </c>
      <c r="T52" s="74"/>
      <c r="U52" s="74" t="n">
        <f aca="false">SUM(S52+T52)</f>
        <v>5000</v>
      </c>
      <c r="V52" s="74"/>
      <c r="W52" s="74"/>
      <c r="X52" s="74" t="n">
        <f aca="false">SUM(U52+V52-W52)</f>
        <v>5000</v>
      </c>
      <c r="Y52" s="74" t="n">
        <v>-5000</v>
      </c>
      <c r="Z52" s="74" t="n">
        <f aca="false">SUM(X52+Y52)</f>
        <v>0</v>
      </c>
      <c r="AA52" s="74"/>
      <c r="AB52" s="74"/>
      <c r="AC52" s="74" t="n">
        <f aca="false">SUM(Z52+AA52-AB52)</f>
        <v>0</v>
      </c>
    </row>
    <row r="53" customFormat="false" ht="15" hidden="false" customHeight="false" outlineLevel="0" collapsed="false">
      <c r="A53" s="69" t="n">
        <v>8</v>
      </c>
      <c r="B53" s="70" t="n">
        <v>2</v>
      </c>
      <c r="C53" s="70" t="n">
        <v>1</v>
      </c>
      <c r="D53" s="70" t="s">
        <v>220</v>
      </c>
      <c r="E53" s="71" t="n">
        <v>0</v>
      </c>
      <c r="F53" s="70" t="n">
        <v>1001</v>
      </c>
      <c r="G53" s="70" t="n">
        <v>10</v>
      </c>
      <c r="H53" s="71" t="s">
        <v>305</v>
      </c>
      <c r="I53" s="71" t="s">
        <v>271</v>
      </c>
      <c r="J53" s="71" t="s">
        <v>341</v>
      </c>
      <c r="K53" s="82" t="n">
        <v>5661</v>
      </c>
      <c r="L53" s="82"/>
      <c r="M53" s="73" t="s">
        <v>349</v>
      </c>
      <c r="N53" s="74" t="n">
        <v>0</v>
      </c>
      <c r="O53" s="74"/>
      <c r="P53" s="74" t="n">
        <f aca="false">SUM(N53+O53)</f>
        <v>0</v>
      </c>
      <c r="Q53" s="74" t="n">
        <v>15000</v>
      </c>
      <c r="R53" s="74"/>
      <c r="S53" s="74" t="n">
        <f aca="false">SUM(P53+Q53-R53)</f>
        <v>15000</v>
      </c>
      <c r="T53" s="74"/>
      <c r="U53" s="74" t="n">
        <f aca="false">SUM(S53+T53)</f>
        <v>15000</v>
      </c>
      <c r="V53" s="74"/>
      <c r="W53" s="74"/>
      <c r="X53" s="74" t="n">
        <f aca="false">SUM(U53+V53-W53)</f>
        <v>15000</v>
      </c>
      <c r="Y53" s="74"/>
      <c r="Z53" s="74" t="n">
        <f aca="false">SUM(X53+Y53)</f>
        <v>15000</v>
      </c>
      <c r="AA53" s="74"/>
      <c r="AB53" s="74"/>
      <c r="AC53" s="74" t="n">
        <f aca="false">SUM(Z53+AA53-AB53)</f>
        <v>15000</v>
      </c>
    </row>
    <row r="54" customFormat="false" ht="15" hidden="false" customHeight="false" outlineLevel="0" collapsed="false">
      <c r="A54" s="69" t="n">
        <v>8</v>
      </c>
      <c r="B54" s="70" t="n">
        <v>2</v>
      </c>
      <c r="C54" s="70" t="n">
        <v>1</v>
      </c>
      <c r="D54" s="70" t="s">
        <v>220</v>
      </c>
      <c r="E54" s="71" t="n">
        <v>0</v>
      </c>
      <c r="F54" s="70" t="n">
        <v>1002</v>
      </c>
      <c r="G54" s="70" t="n">
        <v>10</v>
      </c>
      <c r="H54" s="71" t="s">
        <v>305</v>
      </c>
      <c r="I54" s="71" t="s">
        <v>271</v>
      </c>
      <c r="J54" s="71" t="s">
        <v>341</v>
      </c>
      <c r="K54" s="82" t="n">
        <v>5811</v>
      </c>
      <c r="L54" s="82"/>
      <c r="M54" s="73" t="s">
        <v>350</v>
      </c>
      <c r="N54" s="74"/>
      <c r="O54" s="74"/>
      <c r="P54" s="74"/>
      <c r="Q54" s="74"/>
      <c r="R54" s="74"/>
      <c r="S54" s="74" t="n">
        <f aca="false">SUM(P54+Q54-R54)</f>
        <v>0</v>
      </c>
      <c r="T54" s="74"/>
      <c r="U54" s="74" t="n">
        <f aca="false">SUM(S54+T54)</f>
        <v>0</v>
      </c>
      <c r="V54" s="74" t="n">
        <v>580217.4</v>
      </c>
      <c r="W54" s="74"/>
      <c r="X54" s="74" t="n">
        <f aca="false">SUM(U54+V54-W54)</f>
        <v>580217.4</v>
      </c>
      <c r="Y54" s="74"/>
      <c r="Z54" s="74" t="n">
        <f aca="false">SUM(X54+Y54)</f>
        <v>580217.4</v>
      </c>
      <c r="AA54" s="74"/>
      <c r="AB54" s="74"/>
      <c r="AC54" s="74" t="n">
        <f aca="false">SUM(Z54+AA54-AB54)</f>
        <v>580217.4</v>
      </c>
    </row>
    <row r="55" customFormat="false" ht="15" hidden="false" customHeight="false" outlineLevel="0" collapsed="false">
      <c r="A55" s="69" t="n">
        <v>8</v>
      </c>
      <c r="B55" s="70" t="n">
        <v>2</v>
      </c>
      <c r="C55" s="70" t="n">
        <v>1</v>
      </c>
      <c r="D55" s="70" t="s">
        <v>220</v>
      </c>
      <c r="E55" s="71" t="n">
        <v>0</v>
      </c>
      <c r="F55" s="70" t="n">
        <v>1001</v>
      </c>
      <c r="G55" s="70" t="n">
        <v>10</v>
      </c>
      <c r="H55" s="71" t="s">
        <v>305</v>
      </c>
      <c r="I55" s="71" t="s">
        <v>271</v>
      </c>
      <c r="J55" s="71" t="s">
        <v>341</v>
      </c>
      <c r="K55" s="82" t="n">
        <v>8531</v>
      </c>
      <c r="L55" s="82"/>
      <c r="M55" s="73" t="s">
        <v>351</v>
      </c>
      <c r="N55" s="74" t="n">
        <v>15000</v>
      </c>
      <c r="O55" s="74"/>
      <c r="P55" s="74" t="n">
        <f aca="false">SUM(N55+O55)</f>
        <v>15000</v>
      </c>
      <c r="Q55" s="74"/>
      <c r="R55" s="74"/>
      <c r="S55" s="74" t="n">
        <f aca="false">SUM(P55+Q55-R55)</f>
        <v>15000</v>
      </c>
      <c r="T55" s="74"/>
      <c r="U55" s="74" t="n">
        <f aca="false">SUM(S55+T55)</f>
        <v>15000</v>
      </c>
      <c r="V55" s="74"/>
      <c r="W55" s="74"/>
      <c r="X55" s="74" t="n">
        <f aca="false">SUM(U55+V55-W55)</f>
        <v>15000</v>
      </c>
      <c r="Y55" s="74" t="n">
        <v>-15000</v>
      </c>
      <c r="Z55" s="74" t="n">
        <f aca="false">SUM(X55+Y55)</f>
        <v>0</v>
      </c>
      <c r="AA55" s="74"/>
      <c r="AB55" s="74"/>
      <c r="AC55" s="74" t="n">
        <f aca="false">SUM(Z55+AA55-AB55)</f>
        <v>0</v>
      </c>
    </row>
    <row r="56" customFormat="false" ht="15" hidden="false" customHeight="false" outlineLevel="0" collapsed="false">
      <c r="A56" s="90" t="n">
        <v>8</v>
      </c>
      <c r="B56" s="86" t="n">
        <v>2</v>
      </c>
      <c r="C56" s="86" t="n">
        <v>1</v>
      </c>
      <c r="D56" s="86" t="s">
        <v>220</v>
      </c>
      <c r="E56" s="87" t="n">
        <v>0</v>
      </c>
      <c r="F56" s="86" t="n">
        <v>1001</v>
      </c>
      <c r="G56" s="86" t="n">
        <v>10</v>
      </c>
      <c r="H56" s="87" t="s">
        <v>352</v>
      </c>
      <c r="I56" s="87" t="s">
        <v>271</v>
      </c>
      <c r="J56" s="87" t="s">
        <v>353</v>
      </c>
      <c r="K56" s="80" t="n">
        <v>2111</v>
      </c>
      <c r="L56" s="80"/>
      <c r="M56" s="89" t="s">
        <v>321</v>
      </c>
      <c r="N56" s="74" t="n">
        <v>20000</v>
      </c>
      <c r="O56" s="74"/>
      <c r="P56" s="74" t="n">
        <f aca="false">SUM(N56+O56)</f>
        <v>20000</v>
      </c>
      <c r="Q56" s="74"/>
      <c r="R56" s="74"/>
      <c r="S56" s="74" t="n">
        <f aca="false">SUM(P56+Q56-R56)</f>
        <v>20000</v>
      </c>
      <c r="T56" s="74"/>
      <c r="U56" s="74" t="n">
        <f aca="false">SUM(S56+T56)</f>
        <v>20000</v>
      </c>
      <c r="V56" s="74"/>
      <c r="W56" s="74"/>
      <c r="X56" s="74" t="n">
        <f aca="false">SUM(U56+V56-W56)</f>
        <v>20000</v>
      </c>
      <c r="Y56" s="74"/>
      <c r="Z56" s="74" t="n">
        <f aca="false">SUM(X56+Y56)</f>
        <v>20000</v>
      </c>
      <c r="AA56" s="74"/>
      <c r="AB56" s="74"/>
      <c r="AC56" s="74" t="n">
        <f aca="false">SUM(Z56+AA56-AB56)</f>
        <v>20000</v>
      </c>
    </row>
    <row r="57" customFormat="false" ht="15" hidden="false" customHeight="false" outlineLevel="0" collapsed="false">
      <c r="A57" s="69" t="n">
        <v>8</v>
      </c>
      <c r="B57" s="70" t="n">
        <v>2</v>
      </c>
      <c r="C57" s="70" t="n">
        <v>1</v>
      </c>
      <c r="D57" s="70" t="s">
        <v>220</v>
      </c>
      <c r="E57" s="71" t="n">
        <v>0</v>
      </c>
      <c r="F57" s="70" t="n">
        <v>1001</v>
      </c>
      <c r="G57" s="70" t="n">
        <v>10</v>
      </c>
      <c r="H57" s="71" t="s">
        <v>352</v>
      </c>
      <c r="I57" s="71" t="s">
        <v>271</v>
      </c>
      <c r="J57" s="71" t="s">
        <v>353</v>
      </c>
      <c r="K57" s="79" t="n">
        <v>2112</v>
      </c>
      <c r="L57" s="81"/>
      <c r="M57" s="73" t="s">
        <v>354</v>
      </c>
      <c r="N57" s="74" t="n">
        <v>5000</v>
      </c>
      <c r="O57" s="74"/>
      <c r="P57" s="74" t="n">
        <f aca="false">SUM(N57+O57)</f>
        <v>5000</v>
      </c>
      <c r="Q57" s="74"/>
      <c r="R57" s="74"/>
      <c r="S57" s="74" t="n">
        <f aca="false">SUM(P57+Q57-R57)</f>
        <v>5000</v>
      </c>
      <c r="T57" s="74"/>
      <c r="U57" s="74" t="n">
        <f aca="false">SUM(S57+T57)</f>
        <v>5000</v>
      </c>
      <c r="V57" s="74"/>
      <c r="W57" s="74"/>
      <c r="X57" s="74" t="n">
        <f aca="false">SUM(U57+V57-W57)</f>
        <v>5000</v>
      </c>
      <c r="Y57" s="74" t="n">
        <v>-5000</v>
      </c>
      <c r="Z57" s="74" t="n">
        <f aca="false">SUM(X57+Y57)</f>
        <v>0</v>
      </c>
      <c r="AA57" s="74"/>
      <c r="AB57" s="74"/>
      <c r="AC57" s="74" t="n">
        <f aca="false">SUM(Z57+AA57-AB57)</f>
        <v>0</v>
      </c>
    </row>
    <row r="58" customFormat="false" ht="22.5" hidden="false" customHeight="false" outlineLevel="0" collapsed="false">
      <c r="A58" s="69" t="n">
        <v>8</v>
      </c>
      <c r="B58" s="70" t="n">
        <v>2</v>
      </c>
      <c r="C58" s="70" t="n">
        <v>1</v>
      </c>
      <c r="D58" s="70" t="s">
        <v>220</v>
      </c>
      <c r="E58" s="71" t="n">
        <v>0</v>
      </c>
      <c r="F58" s="70" t="n">
        <v>1001</v>
      </c>
      <c r="G58" s="70" t="n">
        <v>10</v>
      </c>
      <c r="H58" s="71" t="s">
        <v>352</v>
      </c>
      <c r="I58" s="71" t="s">
        <v>271</v>
      </c>
      <c r="J58" s="71" t="s">
        <v>353</v>
      </c>
      <c r="K58" s="79" t="n">
        <v>2141</v>
      </c>
      <c r="L58" s="79"/>
      <c r="M58" s="73" t="s">
        <v>322</v>
      </c>
      <c r="N58" s="74" t="n">
        <v>15000</v>
      </c>
      <c r="O58" s="74"/>
      <c r="P58" s="74" t="n">
        <f aca="false">SUM(N58+O58)</f>
        <v>15000</v>
      </c>
      <c r="Q58" s="74"/>
      <c r="R58" s="74"/>
      <c r="S58" s="74" t="n">
        <f aca="false">SUM(P58+Q58-R58)</f>
        <v>15000</v>
      </c>
      <c r="T58" s="74"/>
      <c r="U58" s="74" t="n">
        <f aca="false">SUM(S58+T58)</f>
        <v>15000</v>
      </c>
      <c r="V58" s="74"/>
      <c r="W58" s="74"/>
      <c r="X58" s="74" t="n">
        <f aca="false">SUM(U58+V58-W58)</f>
        <v>15000</v>
      </c>
      <c r="Y58" s="74" t="n">
        <v>-15000</v>
      </c>
      <c r="Z58" s="74" t="n">
        <f aca="false">SUM(X58+Y58)</f>
        <v>0</v>
      </c>
      <c r="AA58" s="74"/>
      <c r="AB58" s="74"/>
      <c r="AC58" s="74" t="n">
        <f aca="false">SUM(Z58+AA58-AB58)</f>
        <v>0</v>
      </c>
    </row>
    <row r="59" customFormat="false" ht="22.5" hidden="false" customHeight="false" outlineLevel="0" collapsed="false">
      <c r="A59" s="69" t="n">
        <v>8</v>
      </c>
      <c r="B59" s="70" t="n">
        <v>2</v>
      </c>
      <c r="C59" s="70" t="n">
        <v>1</v>
      </c>
      <c r="D59" s="70" t="s">
        <v>220</v>
      </c>
      <c r="E59" s="71" t="n">
        <v>0</v>
      </c>
      <c r="F59" s="70" t="n">
        <v>1001</v>
      </c>
      <c r="G59" s="70" t="n">
        <v>10</v>
      </c>
      <c r="H59" s="71" t="s">
        <v>352</v>
      </c>
      <c r="I59" s="71" t="s">
        <v>271</v>
      </c>
      <c r="J59" s="71" t="s">
        <v>353</v>
      </c>
      <c r="K59" s="79" t="n">
        <v>2151</v>
      </c>
      <c r="L59" s="81"/>
      <c r="M59" s="73" t="s">
        <v>323</v>
      </c>
      <c r="N59" s="74" t="n">
        <v>40000</v>
      </c>
      <c r="O59" s="74"/>
      <c r="P59" s="74" t="n">
        <f aca="false">SUM(N59+O59)</f>
        <v>40000</v>
      </c>
      <c r="Q59" s="74"/>
      <c r="R59" s="74"/>
      <c r="S59" s="74" t="n">
        <f aca="false">SUM(P59+Q59-R59)</f>
        <v>40000</v>
      </c>
      <c r="T59" s="74" t="n">
        <v>-15000</v>
      </c>
      <c r="U59" s="74" t="n">
        <f aca="false">SUM(S59+T59)</f>
        <v>25000</v>
      </c>
      <c r="V59" s="74"/>
      <c r="W59" s="74"/>
      <c r="X59" s="74" t="n">
        <f aca="false">SUM(U59+V59-W59)</f>
        <v>25000</v>
      </c>
      <c r="Y59" s="74"/>
      <c r="Z59" s="74" t="n">
        <f aca="false">SUM(X59+Y59)</f>
        <v>25000</v>
      </c>
      <c r="AA59" s="74"/>
      <c r="AB59" s="74"/>
      <c r="AC59" s="74" t="n">
        <f aca="false">SUM(Z59+AA59-AB59)</f>
        <v>25000</v>
      </c>
    </row>
    <row r="60" customFormat="false" ht="15" hidden="false" customHeight="false" outlineLevel="0" collapsed="false">
      <c r="A60" s="69" t="n">
        <v>8</v>
      </c>
      <c r="B60" s="70" t="n">
        <v>2</v>
      </c>
      <c r="C60" s="70" t="n">
        <v>1</v>
      </c>
      <c r="D60" s="70" t="s">
        <v>220</v>
      </c>
      <c r="E60" s="71" t="n">
        <v>0</v>
      </c>
      <c r="F60" s="70" t="n">
        <v>1001</v>
      </c>
      <c r="G60" s="70" t="n">
        <v>10</v>
      </c>
      <c r="H60" s="71" t="s">
        <v>352</v>
      </c>
      <c r="I60" s="71" t="s">
        <v>271</v>
      </c>
      <c r="J60" s="71" t="s">
        <v>353</v>
      </c>
      <c r="K60" s="91" t="n">
        <v>2461</v>
      </c>
      <c r="M60" s="73" t="s">
        <v>343</v>
      </c>
      <c r="N60" s="92" t="n">
        <v>0</v>
      </c>
      <c r="P60" s="92" t="n">
        <f aca="false">SUM(N60+O60)</f>
        <v>0</v>
      </c>
      <c r="Q60" s="74" t="n">
        <v>20000</v>
      </c>
      <c r="S60" s="74" t="n">
        <f aca="false">SUM(P60+Q60-R60)</f>
        <v>20000</v>
      </c>
      <c r="T60" s="0"/>
      <c r="U60" s="74" t="n">
        <f aca="false">SUM(S60+T60)</f>
        <v>20000</v>
      </c>
      <c r="V60" s="74"/>
      <c r="W60" s="0"/>
      <c r="X60" s="74" t="n">
        <f aca="false">SUM(U60+V60-W60)</f>
        <v>20000</v>
      </c>
      <c r="Y60" s="74" t="n">
        <v>-1000</v>
      </c>
      <c r="Z60" s="74" t="n">
        <f aca="false">SUM(X60+Y60)</f>
        <v>19000</v>
      </c>
      <c r="AA60" s="74"/>
      <c r="AB60" s="74"/>
      <c r="AC60" s="74" t="n">
        <f aca="false">SUM(Z60+AA60-AB60)</f>
        <v>19000</v>
      </c>
    </row>
    <row r="61" customFormat="false" ht="45" hidden="false" customHeight="false" outlineLevel="0" collapsed="false">
      <c r="A61" s="69" t="n">
        <v>8</v>
      </c>
      <c r="B61" s="70" t="n">
        <v>2</v>
      </c>
      <c r="C61" s="70" t="n">
        <v>1</v>
      </c>
      <c r="D61" s="70" t="s">
        <v>220</v>
      </c>
      <c r="E61" s="71" t="n">
        <v>0</v>
      </c>
      <c r="F61" s="70" t="n">
        <v>1002</v>
      </c>
      <c r="G61" s="70" t="n">
        <v>10</v>
      </c>
      <c r="H61" s="71" t="s">
        <v>352</v>
      </c>
      <c r="I61" s="71" t="s">
        <v>271</v>
      </c>
      <c r="J61" s="71" t="s">
        <v>353</v>
      </c>
      <c r="K61" s="70" t="n">
        <v>2612</v>
      </c>
      <c r="L61" s="69"/>
      <c r="M61" s="78" t="s">
        <v>326</v>
      </c>
      <c r="N61" s="74" t="n">
        <v>80000</v>
      </c>
      <c r="O61" s="74"/>
      <c r="P61" s="74" t="n">
        <f aca="false">SUM(N61+O61)</f>
        <v>80000</v>
      </c>
      <c r="Q61" s="74"/>
      <c r="R61" s="74"/>
      <c r="S61" s="74" t="n">
        <f aca="false">SUM(P61+Q61-R61)</f>
        <v>80000</v>
      </c>
      <c r="T61" s="74"/>
      <c r="U61" s="74" t="n">
        <f aca="false">SUM(S61+T61)</f>
        <v>80000</v>
      </c>
      <c r="V61" s="74" t="n">
        <v>35000</v>
      </c>
      <c r="W61" s="74"/>
      <c r="X61" s="74" t="n">
        <f aca="false">SUM(U61+V61-W61)</f>
        <v>115000</v>
      </c>
      <c r="Y61" s="74"/>
      <c r="Z61" s="74" t="n">
        <f aca="false">SUM(X61+Y61)</f>
        <v>115000</v>
      </c>
      <c r="AA61" s="74" t="n">
        <v>10000</v>
      </c>
      <c r="AB61" s="74"/>
      <c r="AC61" s="74" t="n">
        <f aca="false">SUM(Z61+AA61-AB61)</f>
        <v>125000</v>
      </c>
    </row>
    <row r="62" customFormat="false" ht="22.5" hidden="false" customHeight="false" outlineLevel="0" collapsed="false">
      <c r="A62" s="69" t="n">
        <v>8</v>
      </c>
      <c r="B62" s="70" t="n">
        <v>2</v>
      </c>
      <c r="C62" s="70" t="n">
        <v>1</v>
      </c>
      <c r="D62" s="70" t="s">
        <v>220</v>
      </c>
      <c r="E62" s="71" t="n">
        <v>0</v>
      </c>
      <c r="F62" s="70" t="n">
        <v>1001</v>
      </c>
      <c r="G62" s="70" t="n">
        <v>10</v>
      </c>
      <c r="H62" s="71" t="s">
        <v>352</v>
      </c>
      <c r="I62" s="71" t="s">
        <v>271</v>
      </c>
      <c r="J62" s="71" t="s">
        <v>353</v>
      </c>
      <c r="K62" s="93" t="n">
        <v>2941</v>
      </c>
      <c r="L62" s="69"/>
      <c r="M62" s="78" t="s">
        <v>355</v>
      </c>
      <c r="N62" s="74"/>
      <c r="O62" s="74"/>
      <c r="P62" s="74"/>
      <c r="Q62" s="74"/>
      <c r="R62" s="74"/>
      <c r="S62" s="74"/>
      <c r="T62" s="74"/>
      <c r="U62" s="74" t="n">
        <f aca="false">SUM(S62+T62)</f>
        <v>0</v>
      </c>
      <c r="V62" s="74"/>
      <c r="W62" s="74"/>
      <c r="X62" s="74" t="n">
        <f aca="false">SUM(U62+V62-W62)</f>
        <v>0</v>
      </c>
      <c r="Y62" s="74" t="n">
        <v>1000</v>
      </c>
      <c r="Z62" s="74" t="n">
        <f aca="false">SUM(X62+Y62)</f>
        <v>1000</v>
      </c>
      <c r="AA62" s="74"/>
      <c r="AB62" s="74"/>
      <c r="AC62" s="74" t="n">
        <f aca="false">SUM(Z62+AA62-AB62)</f>
        <v>1000</v>
      </c>
    </row>
    <row r="63" customFormat="false" ht="15" hidden="false" customHeight="false" outlineLevel="0" collapsed="false">
      <c r="A63" s="69" t="n">
        <v>8</v>
      </c>
      <c r="B63" s="70" t="n">
        <v>2</v>
      </c>
      <c r="C63" s="70" t="n">
        <v>1</v>
      </c>
      <c r="D63" s="70" t="s">
        <v>220</v>
      </c>
      <c r="E63" s="71" t="n">
        <v>0</v>
      </c>
      <c r="F63" s="70" t="n">
        <v>1001</v>
      </c>
      <c r="G63" s="70" t="n">
        <v>10</v>
      </c>
      <c r="H63" s="71" t="s">
        <v>352</v>
      </c>
      <c r="I63" s="71" t="s">
        <v>271</v>
      </c>
      <c r="J63" s="71" t="s">
        <v>353</v>
      </c>
      <c r="K63" s="79" t="n">
        <v>3551</v>
      </c>
      <c r="L63" s="69"/>
      <c r="M63" s="78" t="s">
        <v>332</v>
      </c>
      <c r="N63" s="74" t="n">
        <v>20000</v>
      </c>
      <c r="O63" s="74"/>
      <c r="P63" s="74" t="n">
        <f aca="false">SUM(N63+O63)</f>
        <v>20000</v>
      </c>
      <c r="Q63" s="74"/>
      <c r="R63" s="74"/>
      <c r="S63" s="74" t="n">
        <f aca="false">SUM(P63+Q63-R63)</f>
        <v>20000</v>
      </c>
      <c r="T63" s="74"/>
      <c r="U63" s="74" t="n">
        <f aca="false">SUM(S63+T63)</f>
        <v>20000</v>
      </c>
      <c r="V63" s="74"/>
      <c r="W63" s="74"/>
      <c r="X63" s="74" t="n">
        <f aca="false">SUM(U63+V63-W63)</f>
        <v>20000</v>
      </c>
      <c r="Y63" s="74"/>
      <c r="Z63" s="74" t="n">
        <f aca="false">SUM(X63+Y63)</f>
        <v>20000</v>
      </c>
      <c r="AA63" s="74"/>
      <c r="AB63" s="74"/>
      <c r="AC63" s="74" t="n">
        <f aca="false">SUM(Z63+AA63-AB63)</f>
        <v>20000</v>
      </c>
    </row>
    <row r="64" customFormat="false" ht="22.5" hidden="false" customHeight="false" outlineLevel="0" collapsed="false">
      <c r="A64" s="94" t="n">
        <v>8</v>
      </c>
      <c r="B64" s="94" t="n">
        <v>2</v>
      </c>
      <c r="C64" s="94" t="n">
        <v>1</v>
      </c>
      <c r="D64" s="94" t="s">
        <v>220</v>
      </c>
      <c r="E64" s="95" t="n">
        <v>0</v>
      </c>
      <c r="F64" s="94" t="n">
        <v>1001</v>
      </c>
      <c r="G64" s="94" t="n">
        <v>10</v>
      </c>
      <c r="H64" s="95" t="s">
        <v>352</v>
      </c>
      <c r="I64" s="95" t="s">
        <v>271</v>
      </c>
      <c r="J64" s="95" t="s">
        <v>353</v>
      </c>
      <c r="K64" s="96" t="n">
        <v>3611</v>
      </c>
      <c r="L64" s="79"/>
      <c r="M64" s="73" t="s">
        <v>356</v>
      </c>
      <c r="N64" s="74" t="n">
        <v>240000</v>
      </c>
      <c r="O64" s="74"/>
      <c r="P64" s="74" t="n">
        <f aca="false">SUM(N64+O64)</f>
        <v>240000</v>
      </c>
      <c r="Q64" s="74" t="n">
        <v>2250000</v>
      </c>
      <c r="R64" s="74"/>
      <c r="S64" s="74" t="n">
        <f aca="false">SUM(P64+Q64-R64)</f>
        <v>2490000</v>
      </c>
      <c r="T64" s="74"/>
      <c r="U64" s="74" t="n">
        <f aca="false">SUM(S64+T64)</f>
        <v>2490000</v>
      </c>
      <c r="V64" s="74"/>
      <c r="W64" s="74"/>
      <c r="X64" s="74" t="n">
        <f aca="false">SUM(U64+V64-W64)</f>
        <v>2490000</v>
      </c>
      <c r="Y64" s="74"/>
      <c r="Z64" s="74" t="n">
        <f aca="false">SUM(X64+Y64)</f>
        <v>2490000</v>
      </c>
      <c r="AA64" s="74"/>
      <c r="AB64" s="74"/>
      <c r="AC64" s="74" t="n">
        <f aca="false">SUM(Z64+AA64-AB64)</f>
        <v>2490000</v>
      </c>
    </row>
    <row r="65" customFormat="false" ht="15" hidden="false" customHeight="false" outlineLevel="0" collapsed="false">
      <c r="A65" s="94" t="n">
        <v>8</v>
      </c>
      <c r="B65" s="94" t="n">
        <v>2</v>
      </c>
      <c r="C65" s="94" t="n">
        <v>1</v>
      </c>
      <c r="D65" s="94" t="s">
        <v>220</v>
      </c>
      <c r="E65" s="95" t="n">
        <v>0</v>
      </c>
      <c r="F65" s="94" t="n">
        <v>1001</v>
      </c>
      <c r="G65" s="94" t="n">
        <v>10</v>
      </c>
      <c r="H65" s="95" t="s">
        <v>352</v>
      </c>
      <c r="I65" s="95" t="s">
        <v>271</v>
      </c>
      <c r="J65" s="95" t="s">
        <v>353</v>
      </c>
      <c r="K65" s="96" t="n">
        <v>5151</v>
      </c>
      <c r="L65" s="79"/>
      <c r="M65" s="85" t="s">
        <v>357</v>
      </c>
      <c r="N65" s="74" t="n">
        <v>20000</v>
      </c>
      <c r="O65" s="74"/>
      <c r="P65" s="74" t="n">
        <f aca="false">SUM(N65+O65)</f>
        <v>20000</v>
      </c>
      <c r="Q65" s="74"/>
      <c r="R65" s="74"/>
      <c r="S65" s="74" t="n">
        <f aca="false">SUM(P65+Q65-R65)</f>
        <v>20000</v>
      </c>
      <c r="T65" s="74" t="n">
        <v>15000</v>
      </c>
      <c r="U65" s="74" t="n">
        <f aca="false">SUM(S65+T65)</f>
        <v>35000</v>
      </c>
      <c r="V65" s="74"/>
      <c r="W65" s="74"/>
      <c r="X65" s="74" t="n">
        <f aca="false">SUM(U65+V65-W65)</f>
        <v>35000</v>
      </c>
      <c r="Y65" s="74" t="n">
        <v>-5000</v>
      </c>
      <c r="Z65" s="74" t="n">
        <f aca="false">SUM(X65+Y65)</f>
        <v>30000</v>
      </c>
      <c r="AA65" s="74"/>
      <c r="AB65" s="74"/>
      <c r="AC65" s="74" t="n">
        <f aca="false">SUM(Z65+AA65-AB65)</f>
        <v>30000</v>
      </c>
    </row>
    <row r="66" customFormat="false" ht="15" hidden="false" customHeight="false" outlineLevel="0" collapsed="false">
      <c r="A66" s="69" t="n">
        <v>8</v>
      </c>
      <c r="B66" s="70" t="n">
        <v>2</v>
      </c>
      <c r="C66" s="70" t="n">
        <v>1</v>
      </c>
      <c r="D66" s="70" t="s">
        <v>220</v>
      </c>
      <c r="E66" s="71" t="n">
        <v>0</v>
      </c>
      <c r="F66" s="70" t="n">
        <v>1001</v>
      </c>
      <c r="G66" s="70" t="n">
        <v>10</v>
      </c>
      <c r="H66" s="71" t="s">
        <v>352</v>
      </c>
      <c r="I66" s="71" t="s">
        <v>271</v>
      </c>
      <c r="J66" s="71" t="s">
        <v>353</v>
      </c>
      <c r="K66" s="82" t="n">
        <v>5211</v>
      </c>
      <c r="L66" s="82"/>
      <c r="M66" s="73" t="s">
        <v>348</v>
      </c>
      <c r="N66" s="74" t="n">
        <v>4000</v>
      </c>
      <c r="O66" s="74"/>
      <c r="P66" s="74" t="n">
        <f aca="false">SUM(N66+O66)</f>
        <v>4000</v>
      </c>
      <c r="Q66" s="74"/>
      <c r="R66" s="74"/>
      <c r="S66" s="74" t="n">
        <f aca="false">SUM(P66+Q66-R66)</f>
        <v>4000</v>
      </c>
      <c r="T66" s="74"/>
      <c r="U66" s="74" t="n">
        <f aca="false">SUM(S66+T66)</f>
        <v>4000</v>
      </c>
      <c r="V66" s="74"/>
      <c r="W66" s="74"/>
      <c r="X66" s="74" t="n">
        <f aca="false">SUM(U66+V66-W66)</f>
        <v>4000</v>
      </c>
      <c r="Y66" s="74"/>
      <c r="Z66" s="74" t="n">
        <f aca="false">SUM(X66+Y66)</f>
        <v>4000</v>
      </c>
      <c r="AA66" s="74"/>
      <c r="AB66" s="74"/>
      <c r="AC66" s="74" t="n">
        <f aca="false">SUM(Z66+AA66-AB66)</f>
        <v>4000</v>
      </c>
    </row>
    <row r="67" customFormat="false" ht="15" hidden="false" customHeight="false" outlineLevel="0" collapsed="false">
      <c r="A67" s="69" t="n">
        <v>8</v>
      </c>
      <c r="B67" s="70" t="n">
        <v>2</v>
      </c>
      <c r="C67" s="70" t="n">
        <v>1</v>
      </c>
      <c r="D67" s="70" t="s">
        <v>220</v>
      </c>
      <c r="E67" s="71" t="n">
        <v>0</v>
      </c>
      <c r="F67" s="70" t="n">
        <v>1001</v>
      </c>
      <c r="G67" s="70" t="n">
        <v>10</v>
      </c>
      <c r="H67" s="71" t="s">
        <v>352</v>
      </c>
      <c r="I67" s="71" t="s">
        <v>271</v>
      </c>
      <c r="J67" s="71" t="s">
        <v>353</v>
      </c>
      <c r="K67" s="82" t="n">
        <v>5231</v>
      </c>
      <c r="L67" s="82"/>
      <c r="M67" s="73" t="s">
        <v>358</v>
      </c>
      <c r="N67" s="74" t="n">
        <v>16000</v>
      </c>
      <c r="O67" s="74"/>
      <c r="P67" s="74" t="n">
        <f aca="false">SUM(N67+O67)</f>
        <v>16000</v>
      </c>
      <c r="Q67" s="74"/>
      <c r="R67" s="74"/>
      <c r="S67" s="74" t="n">
        <f aca="false">SUM(P67+Q67-R67)</f>
        <v>16000</v>
      </c>
      <c r="T67" s="74"/>
      <c r="U67" s="74" t="n">
        <f aca="false">SUM(S67+T67)</f>
        <v>16000</v>
      </c>
      <c r="V67" s="74"/>
      <c r="W67" s="74"/>
      <c r="X67" s="74" t="n">
        <f aca="false">SUM(U67+V67-W67)</f>
        <v>16000</v>
      </c>
      <c r="Y67" s="74"/>
      <c r="Z67" s="74" t="n">
        <f aca="false">SUM(X67+Y67)</f>
        <v>16000</v>
      </c>
      <c r="AA67" s="74"/>
      <c r="AB67" s="74"/>
      <c r="AC67" s="74" t="n">
        <f aca="false">SUM(Z67+AA67-AB67)</f>
        <v>16000</v>
      </c>
    </row>
    <row r="68" customFormat="false" ht="15" hidden="false" customHeight="false" outlineLevel="0" collapsed="false">
      <c r="A68" s="97" t="n">
        <v>8</v>
      </c>
      <c r="B68" s="97" t="n">
        <v>2</v>
      </c>
      <c r="C68" s="97" t="n">
        <v>1</v>
      </c>
      <c r="D68" s="97" t="s">
        <v>220</v>
      </c>
      <c r="E68" s="98" t="n">
        <v>0</v>
      </c>
      <c r="F68" s="97" t="n">
        <v>1001</v>
      </c>
      <c r="G68" s="97" t="n">
        <v>10</v>
      </c>
      <c r="H68" s="98" t="s">
        <v>359</v>
      </c>
      <c r="I68" s="98" t="s">
        <v>269</v>
      </c>
      <c r="J68" s="98" t="s">
        <v>360</v>
      </c>
      <c r="K68" s="99" t="n">
        <v>2111</v>
      </c>
      <c r="L68" s="80"/>
      <c r="M68" s="73" t="s">
        <v>321</v>
      </c>
      <c r="N68" s="74" t="n">
        <v>7000</v>
      </c>
      <c r="O68" s="74"/>
      <c r="P68" s="74" t="n">
        <f aca="false">SUM(N68+O68)</f>
        <v>7000</v>
      </c>
      <c r="Q68" s="74"/>
      <c r="R68" s="74"/>
      <c r="S68" s="74" t="n">
        <f aca="false">SUM(P68+Q68-R68)</f>
        <v>7000</v>
      </c>
      <c r="T68" s="74"/>
      <c r="U68" s="74" t="n">
        <f aca="false">SUM(S68+T68)</f>
        <v>7000</v>
      </c>
      <c r="V68" s="74"/>
      <c r="W68" s="74"/>
      <c r="X68" s="74" t="n">
        <f aca="false">SUM(U68+V68-W68)</f>
        <v>7000</v>
      </c>
      <c r="Y68" s="74" t="n">
        <v>-7000</v>
      </c>
      <c r="Z68" s="74" t="n">
        <f aca="false">SUM(X68+Y68)</f>
        <v>0</v>
      </c>
      <c r="AA68" s="74"/>
      <c r="AB68" s="74"/>
      <c r="AC68" s="74" t="n">
        <f aca="false">SUM(Z68+AA68-AB68)</f>
        <v>0</v>
      </c>
    </row>
    <row r="69" customFormat="false" ht="22.5" hidden="false" customHeight="false" outlineLevel="0" collapsed="false">
      <c r="A69" s="69" t="n">
        <v>8</v>
      </c>
      <c r="B69" s="70" t="n">
        <v>2</v>
      </c>
      <c r="C69" s="70" t="n">
        <v>1</v>
      </c>
      <c r="D69" s="70" t="s">
        <v>220</v>
      </c>
      <c r="E69" s="71" t="n">
        <v>0</v>
      </c>
      <c r="F69" s="70" t="n">
        <v>1001</v>
      </c>
      <c r="G69" s="70" t="n">
        <v>10</v>
      </c>
      <c r="H69" s="71" t="s">
        <v>359</v>
      </c>
      <c r="I69" s="71" t="s">
        <v>269</v>
      </c>
      <c r="J69" s="71" t="s">
        <v>360</v>
      </c>
      <c r="K69" s="70" t="n">
        <v>2141</v>
      </c>
      <c r="L69" s="69"/>
      <c r="M69" s="74" t="s">
        <v>342</v>
      </c>
      <c r="N69" s="74" t="n">
        <v>6000</v>
      </c>
      <c r="O69" s="74"/>
      <c r="P69" s="74" t="n">
        <f aca="false">SUM(N69+O69)</f>
        <v>6000</v>
      </c>
      <c r="Q69" s="74"/>
      <c r="R69" s="74"/>
      <c r="S69" s="74" t="n">
        <f aca="false">SUM(P69+Q69-R69)</f>
        <v>6000</v>
      </c>
      <c r="T69" s="74"/>
      <c r="U69" s="74" t="n">
        <f aca="false">SUM(S69+T69)</f>
        <v>6000</v>
      </c>
      <c r="V69" s="74"/>
      <c r="W69" s="74"/>
      <c r="X69" s="74" t="n">
        <f aca="false">SUM(U69+V69-W69)</f>
        <v>6000</v>
      </c>
      <c r="Y69" s="74" t="n">
        <v>-6000</v>
      </c>
      <c r="Z69" s="74" t="n">
        <f aca="false">SUM(X69+Y69)</f>
        <v>0</v>
      </c>
      <c r="AA69" s="74"/>
      <c r="AB69" s="74"/>
      <c r="AC69" s="74" t="n">
        <f aca="false">SUM(Z69+AA69-AB69)</f>
        <v>0</v>
      </c>
    </row>
    <row r="70" customFormat="false" ht="22.5" hidden="false" customHeight="false" outlineLevel="0" collapsed="false">
      <c r="A70" s="69" t="n">
        <v>8</v>
      </c>
      <c r="B70" s="70" t="n">
        <v>2</v>
      </c>
      <c r="C70" s="70" t="n">
        <v>1</v>
      </c>
      <c r="D70" s="70" t="s">
        <v>220</v>
      </c>
      <c r="E70" s="71" t="n">
        <v>0</v>
      </c>
      <c r="F70" s="70" t="n">
        <v>1001</v>
      </c>
      <c r="G70" s="70" t="n">
        <v>10</v>
      </c>
      <c r="H70" s="71" t="s">
        <v>359</v>
      </c>
      <c r="I70" s="71" t="s">
        <v>269</v>
      </c>
      <c r="J70" s="71" t="s">
        <v>360</v>
      </c>
      <c r="K70" s="70" t="n">
        <v>2151</v>
      </c>
      <c r="L70" s="69"/>
      <c r="M70" s="78" t="s">
        <v>323</v>
      </c>
      <c r="N70" s="74" t="n">
        <v>25000</v>
      </c>
      <c r="O70" s="74"/>
      <c r="P70" s="74" t="n">
        <f aca="false">SUM(N70+O70)</f>
        <v>25000</v>
      </c>
      <c r="Q70" s="74"/>
      <c r="R70" s="74"/>
      <c r="S70" s="74" t="n">
        <f aca="false">SUM(P70+Q70-R70)</f>
        <v>25000</v>
      </c>
      <c r="T70" s="74"/>
      <c r="U70" s="74" t="n">
        <f aca="false">SUM(S70+T70)</f>
        <v>25000</v>
      </c>
      <c r="V70" s="74"/>
      <c r="W70" s="74"/>
      <c r="X70" s="74" t="n">
        <f aca="false">SUM(U70+V70-W70)</f>
        <v>25000</v>
      </c>
      <c r="Y70" s="74" t="n">
        <v>-25000</v>
      </c>
      <c r="Z70" s="74" t="n">
        <f aca="false">SUM(X70+Y70)</f>
        <v>0</v>
      </c>
      <c r="AA70" s="74"/>
      <c r="AB70" s="74"/>
      <c r="AC70" s="74" t="n">
        <f aca="false">SUM(Z70+AA70-AB70)</f>
        <v>0</v>
      </c>
    </row>
    <row r="71" customFormat="false" ht="45" hidden="false" customHeight="false" outlineLevel="0" collapsed="false">
      <c r="A71" s="69" t="n">
        <v>8</v>
      </c>
      <c r="B71" s="70" t="n">
        <v>2</v>
      </c>
      <c r="C71" s="70" t="n">
        <v>1</v>
      </c>
      <c r="D71" s="70" t="s">
        <v>220</v>
      </c>
      <c r="E71" s="71" t="n">
        <v>0</v>
      </c>
      <c r="F71" s="70" t="n">
        <v>1001</v>
      </c>
      <c r="G71" s="70" t="n">
        <v>10</v>
      </c>
      <c r="H71" s="71" t="s">
        <v>359</v>
      </c>
      <c r="I71" s="71" t="s">
        <v>269</v>
      </c>
      <c r="J71" s="71" t="s">
        <v>360</v>
      </c>
      <c r="K71" s="70" t="n">
        <v>2612</v>
      </c>
      <c r="L71" s="69"/>
      <c r="M71" s="78" t="s">
        <v>326</v>
      </c>
      <c r="N71" s="74" t="n">
        <v>16000</v>
      </c>
      <c r="O71" s="74"/>
      <c r="P71" s="74" t="n">
        <f aca="false">SUM(N71+O71)</f>
        <v>16000</v>
      </c>
      <c r="Q71" s="74"/>
      <c r="R71" s="74"/>
      <c r="S71" s="74" t="n">
        <f aca="false">SUM(P71+Q71-R71)</f>
        <v>16000</v>
      </c>
      <c r="T71" s="74"/>
      <c r="U71" s="74" t="n">
        <f aca="false">SUM(S71+T71)</f>
        <v>16000</v>
      </c>
      <c r="V71" s="74"/>
      <c r="W71" s="74"/>
      <c r="X71" s="74" t="n">
        <f aca="false">SUM(U71+V71-W71)</f>
        <v>16000</v>
      </c>
      <c r="Y71" s="74" t="n">
        <v>-14964.38</v>
      </c>
      <c r="Z71" s="74" t="n">
        <f aca="false">SUM(X71+Y71)</f>
        <v>1035.62</v>
      </c>
      <c r="AA71" s="74"/>
      <c r="AB71" s="74"/>
      <c r="AC71" s="74" t="n">
        <f aca="false">SUM(Z71+AA71-AB71)</f>
        <v>1035.62</v>
      </c>
    </row>
    <row r="72" customFormat="false" ht="22.5" hidden="false" customHeight="false" outlineLevel="0" collapsed="false">
      <c r="A72" s="69" t="n">
        <v>8</v>
      </c>
      <c r="B72" s="70" t="n">
        <v>2</v>
      </c>
      <c r="C72" s="70" t="n">
        <v>1</v>
      </c>
      <c r="D72" s="70" t="s">
        <v>220</v>
      </c>
      <c r="E72" s="71" t="n">
        <v>0</v>
      </c>
      <c r="F72" s="70" t="n">
        <v>1001</v>
      </c>
      <c r="G72" s="70" t="n">
        <v>10</v>
      </c>
      <c r="H72" s="71" t="s">
        <v>359</v>
      </c>
      <c r="I72" s="71" t="s">
        <v>269</v>
      </c>
      <c r="J72" s="71" t="s">
        <v>360</v>
      </c>
      <c r="K72" s="70" t="n">
        <v>2941</v>
      </c>
      <c r="L72" s="69"/>
      <c r="M72" s="78" t="s">
        <v>355</v>
      </c>
      <c r="N72" s="74"/>
      <c r="O72" s="74"/>
      <c r="P72" s="74"/>
      <c r="Q72" s="74"/>
      <c r="R72" s="74"/>
      <c r="S72" s="74"/>
      <c r="T72" s="74"/>
      <c r="U72" s="74"/>
      <c r="V72" s="74"/>
      <c r="W72" s="74"/>
      <c r="X72" s="74" t="n">
        <f aca="false">SUM(U72+V72-W72)</f>
        <v>0</v>
      </c>
      <c r="Y72" s="74"/>
      <c r="Z72" s="74" t="n">
        <f aca="false">SUM(X72+Y72)</f>
        <v>0</v>
      </c>
      <c r="AA72" s="74" t="n">
        <v>4800</v>
      </c>
      <c r="AB72" s="74"/>
      <c r="AC72" s="74" t="n">
        <f aca="false">SUM(Z72+AA72-AB72)</f>
        <v>4800</v>
      </c>
    </row>
    <row r="73" customFormat="false" ht="22.5" hidden="false" customHeight="false" outlineLevel="0" collapsed="false">
      <c r="A73" s="70" t="n">
        <v>8</v>
      </c>
      <c r="B73" s="70" t="n">
        <v>2</v>
      </c>
      <c r="C73" s="70" t="n">
        <v>1</v>
      </c>
      <c r="D73" s="71" t="s">
        <v>220</v>
      </c>
      <c r="E73" s="70" t="n">
        <v>0</v>
      </c>
      <c r="F73" s="70" t="n">
        <v>1001</v>
      </c>
      <c r="G73" s="71" t="n">
        <v>10</v>
      </c>
      <c r="H73" s="71" t="s">
        <v>359</v>
      </c>
      <c r="I73" s="71" t="s">
        <v>269</v>
      </c>
      <c r="J73" s="70" t="s">
        <v>360</v>
      </c>
      <c r="K73" s="70" t="n">
        <v>3812</v>
      </c>
      <c r="L73" s="78"/>
      <c r="M73" s="74" t="s">
        <v>335</v>
      </c>
      <c r="N73" s="74" t="n">
        <v>20000</v>
      </c>
      <c r="O73" s="74"/>
      <c r="P73" s="74" t="n">
        <f aca="false">SUM(N73+O73)</f>
        <v>20000</v>
      </c>
      <c r="Q73" s="74"/>
      <c r="R73" s="74"/>
      <c r="S73" s="74" t="n">
        <f aca="false">SUM(P73+Q73-R73)</f>
        <v>20000</v>
      </c>
      <c r="T73" s="74"/>
      <c r="U73" s="74" t="n">
        <f aca="false">SUM(S73+T73)</f>
        <v>20000</v>
      </c>
      <c r="V73" s="74"/>
      <c r="W73" s="74"/>
      <c r="X73" s="74" t="n">
        <f aca="false">SUM(U73+V73-W73)</f>
        <v>20000</v>
      </c>
      <c r="Y73" s="74"/>
      <c r="Z73" s="74" t="n">
        <f aca="false">SUM(X73+Y73)</f>
        <v>20000</v>
      </c>
      <c r="AA73" s="74"/>
      <c r="AB73" s="74" t="n">
        <v>4800</v>
      </c>
      <c r="AC73" s="74" t="n">
        <f aca="false">SUM(Z73+AA73-AB73)</f>
        <v>15200</v>
      </c>
    </row>
    <row r="74" customFormat="false" ht="15" hidden="false" customHeight="false" outlineLevel="0" collapsed="false">
      <c r="A74" s="100"/>
      <c r="B74" s="101"/>
      <c r="C74" s="102"/>
      <c r="D74" s="102"/>
      <c r="E74" s="102"/>
      <c r="F74" s="103"/>
      <c r="G74" s="103"/>
      <c r="H74" s="103"/>
      <c r="I74" s="103"/>
      <c r="J74" s="103"/>
      <c r="K74" s="103"/>
      <c r="L74" s="104"/>
      <c r="M74" s="105" t="s">
        <v>295</v>
      </c>
      <c r="N74" s="106" t="n">
        <f aca="false">SUM(N6:N73)</f>
        <v>11896402.96</v>
      </c>
      <c r="O74" s="106" t="n">
        <f aca="false">SUM(O6:O73)</f>
        <v>0</v>
      </c>
      <c r="P74" s="106" t="n">
        <f aca="false">SUM(P6:P73)</f>
        <v>11896402.96</v>
      </c>
      <c r="Q74" s="106" t="n">
        <f aca="false">SUM(Q6:Q73)</f>
        <v>4256864.35</v>
      </c>
      <c r="R74" s="106" t="n">
        <f aca="false">SUM(R6:R73)</f>
        <v>21000</v>
      </c>
      <c r="S74" s="106" t="n">
        <f aca="false">SUM(S6:S73)</f>
        <v>16132267.31</v>
      </c>
      <c r="T74" s="106" t="n">
        <f aca="false">SUM(T6:T73)</f>
        <v>205000</v>
      </c>
      <c r="U74" s="106" t="n">
        <f aca="false">SUM(U6:U73)</f>
        <v>16337267.31</v>
      </c>
      <c r="V74" s="106" t="n">
        <f aca="false">SUM(V6:V73)</f>
        <v>1076418.57</v>
      </c>
      <c r="W74" s="106" t="n">
        <f aca="false">SUM(W6:W73)</f>
        <v>0</v>
      </c>
      <c r="X74" s="106" t="n">
        <f aca="false">SUM(X6:X73)</f>
        <v>17413685.88</v>
      </c>
      <c r="Y74" s="106" t="n">
        <f aca="false">SUM(Y6:Y73)</f>
        <v>-106000</v>
      </c>
      <c r="Z74" s="106" t="n">
        <f aca="false">SUM(Z6:Z73)</f>
        <v>17307685.88</v>
      </c>
      <c r="AA74" s="106" t="n">
        <f aca="false">SUM(AA6:AA73)</f>
        <v>457657.89</v>
      </c>
      <c r="AB74" s="106" t="n">
        <f aca="false">SUM(AB6:AB73)</f>
        <v>183938.050000001</v>
      </c>
      <c r="AC74" s="106" t="n">
        <f aca="false">SUM(AC6:AC73)</f>
        <v>17581405.72</v>
      </c>
    </row>
    <row r="75" customFormat="false" ht="26.25" hidden="false" customHeight="false" outlineLevel="0" collapsed="false">
      <c r="A75" s="57" t="s">
        <v>361</v>
      </c>
      <c r="B75" s="58"/>
      <c r="C75" s="58"/>
      <c r="D75" s="58"/>
      <c r="E75" s="58"/>
      <c r="F75" s="58"/>
      <c r="G75" s="58"/>
      <c r="H75" s="58"/>
      <c r="I75" s="58"/>
      <c r="J75" s="58"/>
      <c r="K75" s="58"/>
      <c r="L75" s="59"/>
      <c r="M75" s="60"/>
      <c r="N75" s="107"/>
      <c r="O75" s="107"/>
      <c r="P75" s="107"/>
      <c r="Q75" s="107"/>
      <c r="R75" s="107"/>
      <c r="S75" s="107"/>
      <c r="T75" s="107"/>
      <c r="U75" s="107"/>
      <c r="V75" s="107"/>
      <c r="W75" s="107"/>
      <c r="X75" s="107"/>
      <c r="Y75" s="107"/>
      <c r="Z75" s="107"/>
      <c r="AA75" s="107"/>
      <c r="AB75" s="107"/>
      <c r="AC75" s="107"/>
    </row>
    <row r="76" customFormat="false" ht="15" hidden="false" customHeight="false" outlineLevel="0" collapsed="false">
      <c r="A76" s="69" t="n">
        <v>8</v>
      </c>
      <c r="B76" s="70" t="n">
        <v>2</v>
      </c>
      <c r="C76" s="70" t="n">
        <v>1</v>
      </c>
      <c r="D76" s="70" t="s">
        <v>220</v>
      </c>
      <c r="E76" s="71" t="n">
        <v>0</v>
      </c>
      <c r="F76" s="70" t="n">
        <v>1001</v>
      </c>
      <c r="G76" s="70" t="n">
        <v>10</v>
      </c>
      <c r="H76" s="71" t="s">
        <v>362</v>
      </c>
      <c r="I76" s="71" t="s">
        <v>271</v>
      </c>
      <c r="J76" s="71" t="s">
        <v>306</v>
      </c>
      <c r="K76" s="72" t="n">
        <v>1131</v>
      </c>
      <c r="L76" s="72"/>
      <c r="M76" s="73" t="s">
        <v>307</v>
      </c>
      <c r="N76" s="74" t="n">
        <v>407082.26</v>
      </c>
      <c r="O76" s="74"/>
      <c r="P76" s="74" t="n">
        <f aca="false">SUM(N76+O76)</f>
        <v>407082.26</v>
      </c>
      <c r="Q76" s="74" t="n">
        <v>18307.72</v>
      </c>
      <c r="R76" s="74"/>
      <c r="S76" s="74" t="n">
        <f aca="false">SUM(P76+Q76-R76)</f>
        <v>425389.98</v>
      </c>
      <c r="T76" s="74"/>
      <c r="U76" s="74" t="n">
        <f aca="false">SUM(S76+T76)</f>
        <v>425389.98</v>
      </c>
      <c r="V76" s="74"/>
      <c r="W76" s="74"/>
      <c r="X76" s="74" t="n">
        <f aca="false">SUM(U76+V76-W76)</f>
        <v>425389.98</v>
      </c>
      <c r="Y76" s="74"/>
      <c r="Z76" s="74" t="n">
        <f aca="false">SUM(X76+Y76)</f>
        <v>425389.98</v>
      </c>
      <c r="AA76" s="74" t="n">
        <v>77457.33</v>
      </c>
      <c r="AB76" s="74"/>
      <c r="AC76" s="74" t="n">
        <f aca="false">SUM(Z76+AA76-AB76)</f>
        <v>502847.31</v>
      </c>
      <c r="AD76" s="75"/>
      <c r="AE76" s="75"/>
      <c r="AF76" s="5"/>
      <c r="AG76" s="5"/>
      <c r="AI76" s="5"/>
    </row>
    <row r="77" customFormat="false" ht="15" hidden="false" customHeight="false" outlineLevel="0" collapsed="false">
      <c r="A77" s="69" t="n">
        <v>8</v>
      </c>
      <c r="B77" s="70" t="n">
        <v>2</v>
      </c>
      <c r="C77" s="70" t="n">
        <v>1</v>
      </c>
      <c r="D77" s="70" t="s">
        <v>220</v>
      </c>
      <c r="E77" s="71" t="n">
        <v>0</v>
      </c>
      <c r="F77" s="70" t="n">
        <v>1001</v>
      </c>
      <c r="G77" s="70" t="n">
        <v>10</v>
      </c>
      <c r="H77" s="71" t="s">
        <v>362</v>
      </c>
      <c r="I77" s="71" t="s">
        <v>271</v>
      </c>
      <c r="J77" s="71" t="s">
        <v>306</v>
      </c>
      <c r="K77" s="72" t="n">
        <v>1342</v>
      </c>
      <c r="L77" s="72"/>
      <c r="M77" s="73" t="s">
        <v>309</v>
      </c>
      <c r="N77" s="74" t="n">
        <v>135694.09</v>
      </c>
      <c r="O77" s="74"/>
      <c r="P77" s="74" t="n">
        <f aca="false">SUM(N77+O77)</f>
        <v>135694.09</v>
      </c>
      <c r="Q77" s="74" t="n">
        <v>6102.57</v>
      </c>
      <c r="R77" s="74"/>
      <c r="S77" s="74" t="n">
        <f aca="false">SUM(P77+Q77-R77)</f>
        <v>141796.66</v>
      </c>
      <c r="T77" s="74"/>
      <c r="U77" s="74" t="n">
        <f aca="false">SUM(S77+T77)</f>
        <v>141796.66</v>
      </c>
      <c r="V77" s="74"/>
      <c r="W77" s="74"/>
      <c r="X77" s="74" t="n">
        <f aca="false">SUM(U77+V77-W77)</f>
        <v>141796.66</v>
      </c>
      <c r="Y77" s="74"/>
      <c r="Z77" s="74" t="n">
        <f aca="false">SUM(X77+Y77)</f>
        <v>141796.66</v>
      </c>
      <c r="AA77" s="74" t="n">
        <v>25819.12</v>
      </c>
      <c r="AB77" s="74"/>
      <c r="AC77" s="74" t="n">
        <f aca="false">SUM(Z77+AA77-AB77)</f>
        <v>167615.78</v>
      </c>
      <c r="AD77" s="75"/>
      <c r="AE77" s="75"/>
      <c r="AF77" s="5"/>
      <c r="AG77" s="5"/>
      <c r="AI77" s="5"/>
    </row>
    <row r="78" customFormat="false" ht="15" hidden="false" customHeight="false" outlineLevel="0" collapsed="false">
      <c r="A78" s="69" t="n">
        <v>8</v>
      </c>
      <c r="B78" s="70" t="n">
        <v>2</v>
      </c>
      <c r="C78" s="70" t="n">
        <v>1</v>
      </c>
      <c r="D78" s="70" t="s">
        <v>220</v>
      </c>
      <c r="E78" s="71" t="n">
        <v>0</v>
      </c>
      <c r="F78" s="70" t="n">
        <v>1001</v>
      </c>
      <c r="G78" s="70" t="n">
        <v>10</v>
      </c>
      <c r="H78" s="71" t="s">
        <v>362</v>
      </c>
      <c r="I78" s="71" t="s">
        <v>271</v>
      </c>
      <c r="J78" s="71" t="s">
        <v>306</v>
      </c>
      <c r="K78" s="72" t="n">
        <v>1311</v>
      </c>
      <c r="L78" s="72"/>
      <c r="M78" s="73" t="s">
        <v>310</v>
      </c>
      <c r="N78" s="74" t="n">
        <v>5087.52</v>
      </c>
      <c r="O78" s="74"/>
      <c r="P78" s="74" t="n">
        <f aca="false">SUM(N78+O78)</f>
        <v>5087.52</v>
      </c>
      <c r="Q78" s="74" t="n">
        <v>1220.51</v>
      </c>
      <c r="R78" s="74"/>
      <c r="S78" s="74" t="n">
        <f aca="false">SUM(P78+Q78-R78)</f>
        <v>6308.03</v>
      </c>
      <c r="T78" s="74"/>
      <c r="U78" s="74" t="n">
        <f aca="false">SUM(S78+T78)</f>
        <v>6308.03</v>
      </c>
      <c r="V78" s="74"/>
      <c r="W78" s="74"/>
      <c r="X78" s="74" t="n">
        <f aca="false">SUM(U78+V78-W78)</f>
        <v>6308.03</v>
      </c>
      <c r="Y78" s="74"/>
      <c r="Z78" s="74" t="n">
        <f aca="false">SUM(X78+Y78)</f>
        <v>6308.03</v>
      </c>
      <c r="AA78" s="74" t="n">
        <v>2069.83</v>
      </c>
      <c r="AB78" s="74"/>
      <c r="AC78" s="74" t="n">
        <f aca="false">SUM(Z78+AA78-AB78)</f>
        <v>8377.86</v>
      </c>
      <c r="AD78" s="75"/>
      <c r="AE78" s="75"/>
      <c r="AF78" s="5"/>
      <c r="AG78" s="5"/>
      <c r="AI78" s="5"/>
    </row>
    <row r="79" customFormat="false" ht="15" hidden="false" customHeight="false" outlineLevel="0" collapsed="false">
      <c r="A79" s="69" t="n">
        <v>8</v>
      </c>
      <c r="B79" s="70" t="n">
        <v>2</v>
      </c>
      <c r="C79" s="70" t="n">
        <v>1</v>
      </c>
      <c r="D79" s="70" t="s">
        <v>220</v>
      </c>
      <c r="E79" s="71" t="n">
        <v>0</v>
      </c>
      <c r="F79" s="70" t="n">
        <v>1001</v>
      </c>
      <c r="G79" s="70" t="n">
        <v>10</v>
      </c>
      <c r="H79" s="71" t="s">
        <v>362</v>
      </c>
      <c r="I79" s="71" t="s">
        <v>271</v>
      </c>
      <c r="J79" s="71" t="s">
        <v>306</v>
      </c>
      <c r="K79" s="72" t="n">
        <v>1323</v>
      </c>
      <c r="L79" s="72"/>
      <c r="M79" s="73" t="s">
        <v>311</v>
      </c>
      <c r="N79" s="74" t="n">
        <v>67847.04</v>
      </c>
      <c r="O79" s="74"/>
      <c r="P79" s="74" t="n">
        <f aca="false">SUM(N79+O79)</f>
        <v>67847.04</v>
      </c>
      <c r="Q79" s="74" t="n">
        <v>3051.29</v>
      </c>
      <c r="R79" s="74"/>
      <c r="S79" s="74" t="n">
        <f aca="false">SUM(P79+Q79-R79)</f>
        <v>70898.33</v>
      </c>
      <c r="T79" s="74"/>
      <c r="U79" s="74" t="n">
        <f aca="false">SUM(S79+T79)</f>
        <v>70898.33</v>
      </c>
      <c r="V79" s="74"/>
      <c r="W79" s="74"/>
      <c r="X79" s="74" t="n">
        <f aca="false">SUM(U79+V79-W79)</f>
        <v>70898.33</v>
      </c>
      <c r="Y79" s="74"/>
      <c r="Z79" s="74" t="n">
        <f aca="false">SUM(X79+Y79)</f>
        <v>70898.33</v>
      </c>
      <c r="AA79" s="74" t="n">
        <v>12909.56</v>
      </c>
      <c r="AB79" s="74"/>
      <c r="AC79" s="74" t="n">
        <f aca="false">SUM(Z79+AA79-AB79)</f>
        <v>83807.89</v>
      </c>
      <c r="AD79" s="75"/>
      <c r="AE79" s="75"/>
      <c r="AF79" s="5"/>
      <c r="AG79" s="5"/>
      <c r="AI79" s="5"/>
    </row>
    <row r="80" customFormat="false" ht="15" hidden="false" customHeight="false" outlineLevel="0" collapsed="false">
      <c r="A80" s="69" t="n">
        <v>8</v>
      </c>
      <c r="B80" s="70" t="n">
        <v>2</v>
      </c>
      <c r="C80" s="70" t="n">
        <v>1</v>
      </c>
      <c r="D80" s="70" t="s">
        <v>220</v>
      </c>
      <c r="E80" s="71" t="n">
        <v>0</v>
      </c>
      <c r="F80" s="70" t="n">
        <v>1001</v>
      </c>
      <c r="G80" s="70" t="n">
        <v>10</v>
      </c>
      <c r="H80" s="71" t="s">
        <v>362</v>
      </c>
      <c r="I80" s="71" t="s">
        <v>271</v>
      </c>
      <c r="J80" s="71" t="s">
        <v>306</v>
      </c>
      <c r="K80" s="72" t="n">
        <v>1321</v>
      </c>
      <c r="L80" s="72"/>
      <c r="M80" s="73" t="s">
        <v>312</v>
      </c>
      <c r="N80" s="74" t="n">
        <v>13569.41</v>
      </c>
      <c r="O80" s="74"/>
      <c r="P80" s="74" t="n">
        <f aca="false">SUM(N80+O80)</f>
        <v>13569.41</v>
      </c>
      <c r="Q80" s="74" t="n">
        <v>610.26</v>
      </c>
      <c r="R80" s="74"/>
      <c r="S80" s="74" t="n">
        <f aca="false">SUM(P80+Q80-R80)</f>
        <v>14179.67</v>
      </c>
      <c r="T80" s="74"/>
      <c r="U80" s="74" t="n">
        <f aca="false">SUM(S80+T80)</f>
        <v>14179.67</v>
      </c>
      <c r="V80" s="74"/>
      <c r="W80" s="74"/>
      <c r="X80" s="74" t="n">
        <f aca="false">SUM(U80+V80-W80)</f>
        <v>14179.67</v>
      </c>
      <c r="Y80" s="74"/>
      <c r="Z80" s="74" t="n">
        <f aca="false">SUM(X80+Y80)</f>
        <v>14179.67</v>
      </c>
      <c r="AA80" s="74" t="n">
        <v>2581.91</v>
      </c>
      <c r="AC80" s="74" t="n">
        <f aca="false">SUM(Z80+AA80-AB80)</f>
        <v>16761.58</v>
      </c>
      <c r="AD80" s="75"/>
      <c r="AE80" s="75"/>
      <c r="AF80" s="5"/>
      <c r="AG80" s="5"/>
      <c r="AI80" s="5"/>
    </row>
    <row r="81" customFormat="false" ht="15" hidden="false" customHeight="false" outlineLevel="0" collapsed="false">
      <c r="A81" s="69" t="n">
        <v>8</v>
      </c>
      <c r="B81" s="70" t="n">
        <v>2</v>
      </c>
      <c r="C81" s="70" t="n">
        <v>1</v>
      </c>
      <c r="D81" s="70" t="s">
        <v>220</v>
      </c>
      <c r="E81" s="71" t="n">
        <v>0</v>
      </c>
      <c r="F81" s="70" t="n">
        <v>1001</v>
      </c>
      <c r="G81" s="70" t="n">
        <v>10</v>
      </c>
      <c r="H81" s="71" t="s">
        <v>362</v>
      </c>
      <c r="I81" s="71" t="s">
        <v>271</v>
      </c>
      <c r="J81" s="71" t="s">
        <v>306</v>
      </c>
      <c r="K81" s="72" t="n">
        <v>1413</v>
      </c>
      <c r="L81" s="72"/>
      <c r="M81" s="73" t="s">
        <v>313</v>
      </c>
      <c r="N81" s="74" t="n">
        <v>84773.52</v>
      </c>
      <c r="O81" s="74"/>
      <c r="P81" s="74" t="n">
        <f aca="false">SUM(N81+O81)</f>
        <v>84773.52</v>
      </c>
      <c r="Q81" s="74" t="n">
        <v>4450.53</v>
      </c>
      <c r="R81" s="74"/>
      <c r="S81" s="74" t="n">
        <f aca="false">SUM(P81+Q81-R81)</f>
        <v>89224.05</v>
      </c>
      <c r="T81" s="74"/>
      <c r="U81" s="74" t="n">
        <f aca="false">SUM(S81+T81)</f>
        <v>89224.05</v>
      </c>
      <c r="V81" s="74"/>
      <c r="W81" s="74"/>
      <c r="X81" s="74" t="n">
        <f aca="false">SUM(U81+V81-W81)</f>
        <v>89224.05</v>
      </c>
      <c r="Y81" s="74"/>
      <c r="Z81" s="74" t="n">
        <f aca="false">SUM(X81+Y81)</f>
        <v>89224.05</v>
      </c>
      <c r="AA81" s="74" t="n">
        <v>17593.39</v>
      </c>
      <c r="AB81" s="74"/>
      <c r="AC81" s="74" t="n">
        <f aca="false">SUM(Z81+AA81-AB81)</f>
        <v>106817.44</v>
      </c>
      <c r="AD81" s="75"/>
      <c r="AE81" s="75"/>
      <c r="AF81" s="5"/>
      <c r="AG81" s="5"/>
      <c r="AI81" s="5"/>
    </row>
    <row r="82" customFormat="false" ht="15" hidden="false" customHeight="false" outlineLevel="0" collapsed="false">
      <c r="A82" s="69" t="n">
        <v>8</v>
      </c>
      <c r="B82" s="70" t="n">
        <v>2</v>
      </c>
      <c r="C82" s="70" t="n">
        <v>1</v>
      </c>
      <c r="D82" s="70" t="s">
        <v>220</v>
      </c>
      <c r="E82" s="71" t="n">
        <v>0</v>
      </c>
      <c r="F82" s="70" t="n">
        <v>1001</v>
      </c>
      <c r="G82" s="70" t="n">
        <v>10</v>
      </c>
      <c r="H82" s="71" t="s">
        <v>362</v>
      </c>
      <c r="I82" s="71" t="s">
        <v>271</v>
      </c>
      <c r="J82" s="71" t="s">
        <v>306</v>
      </c>
      <c r="K82" s="72" t="n">
        <v>1431</v>
      </c>
      <c r="L82" s="72"/>
      <c r="M82" s="73" t="s">
        <v>314</v>
      </c>
      <c r="N82" s="74" t="n">
        <v>52464.23</v>
      </c>
      <c r="O82" s="74"/>
      <c r="P82" s="74" t="n">
        <f aca="false">SUM(N82+O82)</f>
        <v>52464.23</v>
      </c>
      <c r="Q82" s="74" t="n">
        <v>4266.38</v>
      </c>
      <c r="R82" s="74"/>
      <c r="S82" s="74" t="n">
        <f aca="false">SUM(P82+Q82-R82)</f>
        <v>56730.61</v>
      </c>
      <c r="T82" s="74"/>
      <c r="U82" s="74" t="n">
        <f aca="false">SUM(S82+T82)</f>
        <v>56730.61</v>
      </c>
      <c r="V82" s="74"/>
      <c r="W82" s="74"/>
      <c r="X82" s="74" t="n">
        <f aca="false">SUM(U82+V82-W82)</f>
        <v>56730.61</v>
      </c>
      <c r="Y82" s="74"/>
      <c r="Z82" s="74" t="n">
        <f aca="false">SUM(X82+Y82)</f>
        <v>56730.61</v>
      </c>
      <c r="AA82" s="74" t="n">
        <v>10202.26</v>
      </c>
      <c r="AB82" s="74"/>
      <c r="AC82" s="74" t="n">
        <f aca="false">SUM(Z82+AA82-AB82)</f>
        <v>66932.87</v>
      </c>
      <c r="AD82" s="75"/>
      <c r="AE82" s="75"/>
      <c r="AF82" s="5"/>
      <c r="AG82" s="5"/>
      <c r="AI82" s="5"/>
    </row>
    <row r="83" customFormat="false" ht="15" hidden="false" customHeight="false" outlineLevel="0" collapsed="false">
      <c r="A83" s="69" t="n">
        <v>8</v>
      </c>
      <c r="B83" s="70" t="n">
        <v>2</v>
      </c>
      <c r="C83" s="70" t="n">
        <v>1</v>
      </c>
      <c r="D83" s="70" t="s">
        <v>220</v>
      </c>
      <c r="E83" s="71" t="n">
        <v>0</v>
      </c>
      <c r="F83" s="70" t="n">
        <v>1001</v>
      </c>
      <c r="G83" s="70" t="n">
        <v>10</v>
      </c>
      <c r="H83" s="71" t="s">
        <v>362</v>
      </c>
      <c r="I83" s="71" t="s">
        <v>271</v>
      </c>
      <c r="J83" s="71" t="s">
        <v>306</v>
      </c>
      <c r="K83" s="72" t="n">
        <v>1421</v>
      </c>
      <c r="L83" s="72"/>
      <c r="M83" s="73" t="s">
        <v>315</v>
      </c>
      <c r="N83" s="74" t="n">
        <v>31422.68</v>
      </c>
      <c r="O83" s="74"/>
      <c r="P83" s="74" t="n">
        <f aca="false">SUM(N83+O83)</f>
        <v>31422.68</v>
      </c>
      <c r="Q83" s="74" t="n">
        <v>2192.06</v>
      </c>
      <c r="R83" s="74"/>
      <c r="S83" s="74" t="n">
        <f aca="false">SUM(P83+Q83-R83)</f>
        <v>33614.74</v>
      </c>
      <c r="T83" s="74"/>
      <c r="U83" s="74" t="n">
        <f aca="false">SUM(S83+T83)</f>
        <v>33614.74</v>
      </c>
      <c r="V83" s="74"/>
      <c r="W83" s="74"/>
      <c r="X83" s="74" t="n">
        <f aca="false">SUM(U83+V83-W83)</f>
        <v>33614.74</v>
      </c>
      <c r="Y83" s="74"/>
      <c r="Z83" s="74" t="n">
        <f aca="false">SUM(X83+Y83)</f>
        <v>33614.74</v>
      </c>
      <c r="AA83" s="74" t="n">
        <v>6125.15</v>
      </c>
      <c r="AB83" s="74"/>
      <c r="AC83" s="74" t="n">
        <f aca="false">SUM(Z83+AA83-AB83)</f>
        <v>39739.89</v>
      </c>
      <c r="AD83" s="75"/>
      <c r="AE83" s="75"/>
      <c r="AF83" s="5"/>
      <c r="AG83" s="5"/>
      <c r="AI83" s="5"/>
    </row>
    <row r="84" customFormat="false" ht="15" hidden="false" customHeight="false" outlineLevel="0" collapsed="false">
      <c r="A84" s="69" t="n">
        <v>8</v>
      </c>
      <c r="B84" s="70" t="n">
        <v>2</v>
      </c>
      <c r="C84" s="70" t="n">
        <v>1</v>
      </c>
      <c r="D84" s="70" t="s">
        <v>220</v>
      </c>
      <c r="E84" s="71" t="n">
        <v>0</v>
      </c>
      <c r="F84" s="70" t="n">
        <v>1001</v>
      </c>
      <c r="G84" s="70" t="n">
        <v>10</v>
      </c>
      <c r="H84" s="71" t="s">
        <v>362</v>
      </c>
      <c r="I84" s="71" t="s">
        <v>271</v>
      </c>
      <c r="J84" s="71" t="s">
        <v>306</v>
      </c>
      <c r="K84" s="72" t="n">
        <v>3981</v>
      </c>
      <c r="L84" s="72"/>
      <c r="M84" s="73" t="s">
        <v>317</v>
      </c>
      <c r="N84" s="74" t="n">
        <v>18725.78</v>
      </c>
      <c r="O84" s="74"/>
      <c r="P84" s="74" t="n">
        <f aca="false">SUM(N84+O84)</f>
        <v>18725.78</v>
      </c>
      <c r="Q84" s="74" t="n">
        <v>842.15</v>
      </c>
      <c r="R84" s="74"/>
      <c r="S84" s="74" t="n">
        <f aca="false">SUM(P84+Q84-R84)</f>
        <v>19567.93</v>
      </c>
      <c r="T84" s="74"/>
      <c r="U84" s="74" t="n">
        <f aca="false">SUM(S84+T84)</f>
        <v>19567.93</v>
      </c>
      <c r="V84" s="74"/>
      <c r="W84" s="74"/>
      <c r="X84" s="74" t="n">
        <f aca="false">SUM(U84+V84-W84)</f>
        <v>19567.93</v>
      </c>
      <c r="Y84" s="74"/>
      <c r="Z84" s="74" t="n">
        <f aca="false">SUM(X84+Y84)</f>
        <v>19567.93</v>
      </c>
      <c r="AA84" s="74" t="n">
        <v>3563.04</v>
      </c>
      <c r="AB84" s="74"/>
      <c r="AC84" s="74" t="n">
        <f aca="false">SUM(Z84+AA84-AB84)</f>
        <v>23130.97</v>
      </c>
      <c r="AD84" s="75"/>
      <c r="AE84" s="75"/>
      <c r="AF84" s="5"/>
      <c r="AG84" s="5"/>
      <c r="AI84" s="5"/>
    </row>
    <row r="85" customFormat="false" ht="22.5" hidden="false" customHeight="false" outlineLevel="0" collapsed="false">
      <c r="A85" s="69" t="n">
        <v>8</v>
      </c>
      <c r="B85" s="70" t="n">
        <v>2</v>
      </c>
      <c r="C85" s="70" t="n">
        <v>1</v>
      </c>
      <c r="D85" s="70" t="s">
        <v>220</v>
      </c>
      <c r="E85" s="71" t="n">
        <v>0</v>
      </c>
      <c r="F85" s="70" t="n">
        <v>1001</v>
      </c>
      <c r="G85" s="70" t="n">
        <v>10</v>
      </c>
      <c r="H85" s="71" t="s">
        <v>362</v>
      </c>
      <c r="I85" s="71" t="s">
        <v>271</v>
      </c>
      <c r="J85" s="71" t="s">
        <v>306</v>
      </c>
      <c r="K85" s="72" t="n">
        <v>1331</v>
      </c>
      <c r="L85" s="72"/>
      <c r="M85" s="73" t="s">
        <v>363</v>
      </c>
      <c r="N85" s="74" t="n">
        <v>10000</v>
      </c>
      <c r="O85" s="74"/>
      <c r="P85" s="74" t="n">
        <f aca="false">SUM(N85+O85)</f>
        <v>10000</v>
      </c>
      <c r="Q85" s="74"/>
      <c r="R85" s="74"/>
      <c r="S85" s="74" t="n">
        <f aca="false">SUM(P85+Q85-R85)</f>
        <v>10000</v>
      </c>
      <c r="T85" s="74"/>
      <c r="U85" s="74" t="n">
        <f aca="false">SUM(S85+T85)</f>
        <v>10000</v>
      </c>
      <c r="V85" s="74"/>
      <c r="W85" s="74"/>
      <c r="X85" s="74" t="n">
        <f aca="false">SUM(U85+V85-W85)</f>
        <v>10000</v>
      </c>
      <c r="Y85" s="74"/>
      <c r="Z85" s="74" t="n">
        <f aca="false">SUM(X85+Y85)</f>
        <v>10000</v>
      </c>
      <c r="AA85" s="74"/>
      <c r="AB85" s="74"/>
      <c r="AC85" s="74" t="n">
        <f aca="false">SUM(Z85+AA85-AB85)</f>
        <v>10000</v>
      </c>
    </row>
    <row r="86" customFormat="false" ht="15" hidden="false" customHeight="false" outlineLevel="0" collapsed="false">
      <c r="A86" s="69" t="n">
        <v>8</v>
      </c>
      <c r="B86" s="70" t="n">
        <v>2</v>
      </c>
      <c r="C86" s="70" t="n">
        <v>1</v>
      </c>
      <c r="D86" s="70" t="s">
        <v>220</v>
      </c>
      <c r="E86" s="71" t="n">
        <v>0</v>
      </c>
      <c r="F86" s="70" t="n">
        <v>1001</v>
      </c>
      <c r="G86" s="70" t="n">
        <v>10</v>
      </c>
      <c r="H86" s="71" t="s">
        <v>362</v>
      </c>
      <c r="I86" s="71" t="s">
        <v>271</v>
      </c>
      <c r="J86" s="71" t="s">
        <v>306</v>
      </c>
      <c r="K86" s="72" t="n">
        <v>2111</v>
      </c>
      <c r="L86" s="72"/>
      <c r="M86" s="73" t="s">
        <v>321</v>
      </c>
      <c r="N86" s="74" t="n">
        <v>10000</v>
      </c>
      <c r="O86" s="74"/>
      <c r="P86" s="74" t="n">
        <f aca="false">SUM(N86+O86)</f>
        <v>10000</v>
      </c>
      <c r="Q86" s="74"/>
      <c r="R86" s="74"/>
      <c r="S86" s="74" t="n">
        <f aca="false">SUM(P86+Q86-R86)</f>
        <v>10000</v>
      </c>
      <c r="T86" s="74"/>
      <c r="U86" s="74" t="n">
        <f aca="false">SUM(S86+T86)</f>
        <v>10000</v>
      </c>
      <c r="V86" s="74"/>
      <c r="W86" s="74"/>
      <c r="X86" s="74" t="n">
        <f aca="false">SUM(U86+V86-W86)</f>
        <v>10000</v>
      </c>
      <c r="Y86" s="74"/>
      <c r="Z86" s="74" t="n">
        <f aca="false">SUM(X86+Y86)</f>
        <v>10000</v>
      </c>
      <c r="AA86" s="74"/>
      <c r="AB86" s="74"/>
      <c r="AC86" s="74" t="n">
        <f aca="false">SUM(Z86+AA86-AB86)</f>
        <v>10000</v>
      </c>
    </row>
    <row r="87" customFormat="false" ht="22.5" hidden="false" customHeight="false" outlineLevel="0" collapsed="false">
      <c r="A87" s="69" t="n">
        <v>8</v>
      </c>
      <c r="B87" s="70" t="n">
        <v>2</v>
      </c>
      <c r="C87" s="70" t="n">
        <v>1</v>
      </c>
      <c r="D87" s="70" t="s">
        <v>220</v>
      </c>
      <c r="E87" s="71" t="n">
        <v>0</v>
      </c>
      <c r="F87" s="70" t="n">
        <v>1001</v>
      </c>
      <c r="G87" s="70" t="n">
        <v>10</v>
      </c>
      <c r="H87" s="71" t="s">
        <v>362</v>
      </c>
      <c r="I87" s="71" t="s">
        <v>271</v>
      </c>
      <c r="J87" s="71" t="s">
        <v>306</v>
      </c>
      <c r="K87" s="70" t="n">
        <v>2151</v>
      </c>
      <c r="L87" s="69"/>
      <c r="M87" s="78" t="s">
        <v>323</v>
      </c>
      <c r="N87" s="74" t="n">
        <v>10000</v>
      </c>
      <c r="O87" s="74"/>
      <c r="P87" s="74" t="n">
        <f aca="false">SUM(N87+O87)</f>
        <v>10000</v>
      </c>
      <c r="Q87" s="74"/>
      <c r="R87" s="74"/>
      <c r="S87" s="74" t="n">
        <f aca="false">SUM(P87+Q87-R87)</f>
        <v>10000</v>
      </c>
      <c r="T87" s="74" t="n">
        <v>25000</v>
      </c>
      <c r="U87" s="74" t="n">
        <f aca="false">SUM(S87+T87)</f>
        <v>35000</v>
      </c>
      <c r="V87" s="74"/>
      <c r="W87" s="74"/>
      <c r="X87" s="74" t="n">
        <f aca="false">SUM(U87+V87-W87)</f>
        <v>35000</v>
      </c>
      <c r="Y87" s="74" t="n">
        <v>1500</v>
      </c>
      <c r="Z87" s="74" t="n">
        <f aca="false">SUM(X87+Y87)</f>
        <v>36500</v>
      </c>
      <c r="AA87" s="74" t="n">
        <v>8800</v>
      </c>
      <c r="AB87" s="74"/>
      <c r="AC87" s="74" t="n">
        <f aca="false">SUM(Z87+AA87-AB87)</f>
        <v>45300</v>
      </c>
    </row>
    <row r="88" customFormat="false" ht="15" hidden="false" customHeight="false" outlineLevel="0" collapsed="false">
      <c r="A88" s="69" t="n">
        <v>8</v>
      </c>
      <c r="B88" s="70" t="n">
        <v>2</v>
      </c>
      <c r="C88" s="70" t="n">
        <v>1</v>
      </c>
      <c r="D88" s="70" t="s">
        <v>220</v>
      </c>
      <c r="E88" s="71" t="n">
        <v>0</v>
      </c>
      <c r="F88" s="70" t="n">
        <v>1001</v>
      </c>
      <c r="G88" s="70" t="n">
        <v>10</v>
      </c>
      <c r="H88" s="71" t="s">
        <v>362</v>
      </c>
      <c r="I88" s="71" t="s">
        <v>271</v>
      </c>
      <c r="J88" s="71" t="s">
        <v>306</v>
      </c>
      <c r="K88" s="70" t="n">
        <v>2471</v>
      </c>
      <c r="L88" s="69"/>
      <c r="M88" s="78" t="s">
        <v>270</v>
      </c>
      <c r="N88" s="74"/>
      <c r="O88" s="74"/>
      <c r="P88" s="74"/>
      <c r="Q88" s="74"/>
      <c r="R88" s="74"/>
      <c r="S88" s="74"/>
      <c r="T88" s="74"/>
      <c r="U88" s="74"/>
      <c r="V88" s="74"/>
      <c r="W88" s="74"/>
      <c r="X88" s="74" t="n">
        <v>0</v>
      </c>
      <c r="Y88" s="74"/>
      <c r="Z88" s="74" t="n">
        <v>0</v>
      </c>
      <c r="AA88" s="74" t="n">
        <v>11000</v>
      </c>
      <c r="AB88" s="74"/>
      <c r="AC88" s="74" t="n">
        <f aca="false">SUM(Z88+AA88-AB88)</f>
        <v>11000</v>
      </c>
    </row>
    <row r="89" customFormat="false" ht="45" hidden="false" customHeight="false" outlineLevel="0" collapsed="false">
      <c r="A89" s="69" t="n">
        <v>8</v>
      </c>
      <c r="B89" s="70" t="n">
        <v>2</v>
      </c>
      <c r="C89" s="70" t="n">
        <v>1</v>
      </c>
      <c r="D89" s="70" t="s">
        <v>220</v>
      </c>
      <c r="E89" s="71" t="n">
        <v>0</v>
      </c>
      <c r="F89" s="70" t="n">
        <v>1002</v>
      </c>
      <c r="G89" s="70" t="n">
        <v>10</v>
      </c>
      <c r="H89" s="71" t="s">
        <v>362</v>
      </c>
      <c r="I89" s="71" t="s">
        <v>271</v>
      </c>
      <c r="J89" s="71" t="s">
        <v>306</v>
      </c>
      <c r="K89" s="70" t="n">
        <v>2612</v>
      </c>
      <c r="L89" s="69"/>
      <c r="M89" s="78" t="s">
        <v>326</v>
      </c>
      <c r="N89" s="74" t="n">
        <f aca="false">50000/2</f>
        <v>25000</v>
      </c>
      <c r="O89" s="74"/>
      <c r="P89" s="74" t="n">
        <f aca="false">SUM(N89+O89)</f>
        <v>25000</v>
      </c>
      <c r="Q89" s="74" t="n">
        <v>25000</v>
      </c>
      <c r="R89" s="74"/>
      <c r="S89" s="74" t="n">
        <f aca="false">SUM(P89+Q89-R89)</f>
        <v>50000</v>
      </c>
      <c r="T89" s="74"/>
      <c r="U89" s="74" t="n">
        <f aca="false">SUM(S89+T89)</f>
        <v>50000</v>
      </c>
      <c r="V89" s="74" t="n">
        <v>50000</v>
      </c>
      <c r="W89" s="74"/>
      <c r="X89" s="74" t="n">
        <f aca="false">SUM(U89+V89-W89)</f>
        <v>100000</v>
      </c>
      <c r="Y89" s="74"/>
      <c r="Z89" s="74" t="n">
        <f aca="false">SUM(X89+Y89)</f>
        <v>100000</v>
      </c>
      <c r="AA89" s="74" t="n">
        <v>36000</v>
      </c>
      <c r="AB89" s="74"/>
      <c r="AC89" s="74" t="n">
        <f aca="false">SUM(Z89+AA89-AB89)</f>
        <v>136000</v>
      </c>
    </row>
    <row r="90" customFormat="false" ht="15" hidden="false" customHeight="false" outlineLevel="0" collapsed="false">
      <c r="A90" s="69" t="n">
        <v>8</v>
      </c>
      <c r="B90" s="70" t="n">
        <v>2</v>
      </c>
      <c r="C90" s="70" t="n">
        <v>1</v>
      </c>
      <c r="D90" s="70" t="s">
        <v>220</v>
      </c>
      <c r="E90" s="71" t="n">
        <v>0</v>
      </c>
      <c r="F90" s="70" t="n">
        <v>1001</v>
      </c>
      <c r="G90" s="70" t="n">
        <v>10</v>
      </c>
      <c r="H90" s="71" t="s">
        <v>362</v>
      </c>
      <c r="I90" s="71" t="s">
        <v>271</v>
      </c>
      <c r="J90" s="71" t="s">
        <v>306</v>
      </c>
      <c r="K90" s="70" t="n">
        <v>3291</v>
      </c>
      <c r="L90" s="69"/>
      <c r="M90" s="78" t="s">
        <v>331</v>
      </c>
      <c r="N90" s="74" t="n">
        <v>7000</v>
      </c>
      <c r="O90" s="74"/>
      <c r="P90" s="74" t="n">
        <f aca="false">SUM(N90+O90)</f>
        <v>7000</v>
      </c>
      <c r="Q90" s="74"/>
      <c r="R90" s="74"/>
      <c r="S90" s="74" t="n">
        <f aca="false">SUM(P90+Q90-R90)</f>
        <v>7000</v>
      </c>
      <c r="T90" s="74"/>
      <c r="U90" s="74" t="n">
        <f aca="false">SUM(S90+T90)</f>
        <v>7000</v>
      </c>
      <c r="V90" s="74"/>
      <c r="W90" s="74"/>
      <c r="X90" s="74" t="n">
        <f aca="false">SUM(U90+V90-W90)</f>
        <v>7000</v>
      </c>
      <c r="Y90" s="74" t="n">
        <v>-1500</v>
      </c>
      <c r="Z90" s="74" t="n">
        <f aca="false">SUM(X90+Y90)</f>
        <v>5500</v>
      </c>
      <c r="AA90" s="74"/>
      <c r="AB90" s="74"/>
      <c r="AC90" s="74" t="n">
        <f aca="false">SUM(Z90+AA90-AB90)</f>
        <v>5500</v>
      </c>
    </row>
    <row r="91" customFormat="false" ht="15" hidden="false" customHeight="false" outlineLevel="0" collapsed="false">
      <c r="A91" s="69" t="n">
        <v>8</v>
      </c>
      <c r="B91" s="70" t="n">
        <v>2</v>
      </c>
      <c r="C91" s="70" t="n">
        <v>1</v>
      </c>
      <c r="D91" s="70" t="s">
        <v>220</v>
      </c>
      <c r="E91" s="71" t="n">
        <v>0</v>
      </c>
      <c r="F91" s="70" t="n">
        <v>1001</v>
      </c>
      <c r="G91" s="70" t="n">
        <v>10</v>
      </c>
      <c r="H91" s="71" t="s">
        <v>362</v>
      </c>
      <c r="I91" s="71" t="s">
        <v>271</v>
      </c>
      <c r="J91" s="71" t="s">
        <v>306</v>
      </c>
      <c r="K91" s="70" t="n">
        <v>3341</v>
      </c>
      <c r="L91" s="69"/>
      <c r="M91" s="78" t="s">
        <v>364</v>
      </c>
      <c r="N91" s="74" t="n">
        <v>90000</v>
      </c>
      <c r="O91" s="74"/>
      <c r="P91" s="74" t="n">
        <f aca="false">SUM(N91+O91)</f>
        <v>90000</v>
      </c>
      <c r="Q91" s="74"/>
      <c r="R91" s="74"/>
      <c r="S91" s="74" t="n">
        <f aca="false">SUM(P91+Q91-R91)</f>
        <v>90000</v>
      </c>
      <c r="T91" s="74"/>
      <c r="U91" s="74" t="n">
        <f aca="false">SUM(S91+T91)</f>
        <v>90000</v>
      </c>
      <c r="V91" s="74"/>
      <c r="W91" s="74"/>
      <c r="X91" s="74" t="n">
        <f aca="false">SUM(U91+V91-W91)</f>
        <v>90000</v>
      </c>
      <c r="Y91" s="74"/>
      <c r="Z91" s="74" t="n">
        <f aca="false">SUM(X91+Y91)</f>
        <v>90000</v>
      </c>
      <c r="AA91" s="74"/>
      <c r="AB91" s="74" t="n">
        <v>37650</v>
      </c>
      <c r="AC91" s="74" t="n">
        <f aca="false">SUM(Z91+AA91-AB91)</f>
        <v>52350</v>
      </c>
    </row>
    <row r="92" customFormat="false" ht="24.75" hidden="false" customHeight="false" outlineLevel="0" collapsed="false">
      <c r="A92" s="69" t="n">
        <v>8</v>
      </c>
      <c r="B92" s="70" t="n">
        <v>2</v>
      </c>
      <c r="C92" s="70" t="n">
        <v>1</v>
      </c>
      <c r="D92" s="70" t="s">
        <v>220</v>
      </c>
      <c r="E92" s="71" t="n">
        <v>0</v>
      </c>
      <c r="F92" s="70" t="n">
        <v>1001</v>
      </c>
      <c r="G92" s="70" t="n">
        <v>10</v>
      </c>
      <c r="H92" s="71" t="s">
        <v>362</v>
      </c>
      <c r="I92" s="71" t="s">
        <v>271</v>
      </c>
      <c r="J92" s="71" t="s">
        <v>306</v>
      </c>
      <c r="K92" s="72" t="n">
        <v>3551</v>
      </c>
      <c r="L92" s="81"/>
      <c r="M92" s="108" t="s">
        <v>365</v>
      </c>
      <c r="N92" s="74" t="n">
        <v>30000</v>
      </c>
      <c r="O92" s="74"/>
      <c r="P92" s="74" t="n">
        <f aca="false">SUM(N92+O92)</f>
        <v>30000</v>
      </c>
      <c r="Q92" s="74"/>
      <c r="R92" s="74"/>
      <c r="S92" s="74" t="n">
        <f aca="false">SUM(P92+Q92-R92)</f>
        <v>30000</v>
      </c>
      <c r="T92" s="74"/>
      <c r="U92" s="74" t="n">
        <f aca="false">SUM(S92+T92)</f>
        <v>30000</v>
      </c>
      <c r="V92" s="74"/>
      <c r="W92" s="74"/>
      <c r="X92" s="74" t="n">
        <f aca="false">SUM(U92+V92-W92)</f>
        <v>30000</v>
      </c>
      <c r="Y92" s="74"/>
      <c r="Z92" s="74" t="n">
        <f aca="false">SUM(X92+Y92)</f>
        <v>30000</v>
      </c>
      <c r="AA92" s="74"/>
      <c r="AB92" s="74"/>
      <c r="AC92" s="74" t="n">
        <f aca="false">SUM(Z92+AA92-AB92)</f>
        <v>30000</v>
      </c>
    </row>
    <row r="93" customFormat="false" ht="15" hidden="false" customHeight="false" outlineLevel="0" collapsed="false">
      <c r="A93" s="69" t="n">
        <v>8</v>
      </c>
      <c r="B93" s="70" t="n">
        <v>2</v>
      </c>
      <c r="C93" s="70" t="n">
        <v>1</v>
      </c>
      <c r="D93" s="70" t="s">
        <v>220</v>
      </c>
      <c r="E93" s="71" t="n">
        <v>0</v>
      </c>
      <c r="F93" s="70" t="n">
        <v>1001</v>
      </c>
      <c r="G93" s="70" t="n">
        <v>10</v>
      </c>
      <c r="H93" s="71" t="s">
        <v>362</v>
      </c>
      <c r="I93" s="71" t="s">
        <v>271</v>
      </c>
      <c r="J93" s="71" t="s">
        <v>306</v>
      </c>
      <c r="K93" s="70" t="n">
        <v>3612</v>
      </c>
      <c r="L93" s="69"/>
      <c r="M93" s="78" t="s">
        <v>366</v>
      </c>
      <c r="N93" s="74" t="n">
        <v>15000</v>
      </c>
      <c r="O93" s="74"/>
      <c r="P93" s="74" t="n">
        <f aca="false">SUM(N93+O93)</f>
        <v>15000</v>
      </c>
      <c r="Q93" s="74"/>
      <c r="R93" s="74"/>
      <c r="S93" s="74" t="n">
        <f aca="false">SUM(P93+Q93-R93)</f>
        <v>15000</v>
      </c>
      <c r="T93" s="74"/>
      <c r="U93" s="74" t="n">
        <f aca="false">SUM(S93+T93)</f>
        <v>15000</v>
      </c>
      <c r="V93" s="74"/>
      <c r="W93" s="74"/>
      <c r="X93" s="74" t="n">
        <f aca="false">SUM(U93+V93-W93)</f>
        <v>15000</v>
      </c>
      <c r="Y93" s="74"/>
      <c r="Z93" s="74" t="n">
        <f aca="false">SUM(X93+Y93)</f>
        <v>15000</v>
      </c>
      <c r="AA93" s="74"/>
      <c r="AB93" s="74"/>
      <c r="AC93" s="74" t="n">
        <f aca="false">SUM(Z93+AA93-AB93)</f>
        <v>15000</v>
      </c>
    </row>
    <row r="94" customFormat="false" ht="22.5" hidden="false" customHeight="false" outlineLevel="0" collapsed="false">
      <c r="A94" s="69" t="n">
        <v>8</v>
      </c>
      <c r="B94" s="70" t="n">
        <v>2</v>
      </c>
      <c r="C94" s="70" t="n">
        <v>1</v>
      </c>
      <c r="D94" s="70" t="s">
        <v>220</v>
      </c>
      <c r="E94" s="71" t="n">
        <v>0</v>
      </c>
      <c r="F94" s="70" t="n">
        <v>1001</v>
      </c>
      <c r="G94" s="70" t="n">
        <v>10</v>
      </c>
      <c r="H94" s="71" t="s">
        <v>362</v>
      </c>
      <c r="I94" s="71" t="s">
        <v>271</v>
      </c>
      <c r="J94" s="71" t="s">
        <v>306</v>
      </c>
      <c r="K94" s="70" t="n">
        <v>3812</v>
      </c>
      <c r="L94" s="69"/>
      <c r="M94" s="78" t="s">
        <v>335</v>
      </c>
      <c r="N94" s="74" t="n">
        <v>42000</v>
      </c>
      <c r="O94" s="74"/>
      <c r="P94" s="74" t="n">
        <f aca="false">SUM(N94+O94)</f>
        <v>42000</v>
      </c>
      <c r="Q94" s="74"/>
      <c r="R94" s="74"/>
      <c r="S94" s="74" t="n">
        <f aca="false">SUM(P94+Q94-R94)</f>
        <v>42000</v>
      </c>
      <c r="T94" s="74"/>
      <c r="U94" s="74" t="n">
        <f aca="false">SUM(S94+T94)</f>
        <v>42000</v>
      </c>
      <c r="V94" s="74"/>
      <c r="W94" s="74"/>
      <c r="X94" s="74" t="n">
        <f aca="false">SUM(U94+V94-W94)</f>
        <v>42000</v>
      </c>
      <c r="Y94" s="74"/>
      <c r="Z94" s="74" t="n">
        <f aca="false">SUM(X94+Y94)</f>
        <v>42000</v>
      </c>
      <c r="AA94" s="74" t="n">
        <v>20000</v>
      </c>
      <c r="AB94" s="74"/>
      <c r="AC94" s="74" t="n">
        <f aca="false">SUM(Z94+AA94-AB94)</f>
        <v>62000</v>
      </c>
    </row>
    <row r="95" customFormat="false" ht="33.75" hidden="false" customHeight="false" outlineLevel="0" collapsed="false">
      <c r="A95" s="69" t="n">
        <v>8</v>
      </c>
      <c r="B95" s="70" t="n">
        <v>2</v>
      </c>
      <c r="C95" s="70" t="n">
        <v>1</v>
      </c>
      <c r="D95" s="70" t="s">
        <v>220</v>
      </c>
      <c r="E95" s="71" t="n">
        <v>0</v>
      </c>
      <c r="F95" s="70" t="n">
        <v>1001</v>
      </c>
      <c r="G95" s="70" t="n">
        <v>10</v>
      </c>
      <c r="H95" s="71" t="s">
        <v>362</v>
      </c>
      <c r="I95" s="71" t="s">
        <v>271</v>
      </c>
      <c r="J95" s="71" t="s">
        <v>306</v>
      </c>
      <c r="K95" s="70" t="n">
        <v>4411</v>
      </c>
      <c r="L95" s="69"/>
      <c r="M95" s="78" t="s">
        <v>367</v>
      </c>
      <c r="N95" s="74" t="n">
        <v>100000</v>
      </c>
      <c r="O95" s="74"/>
      <c r="P95" s="74" t="n">
        <f aca="false">SUM(N95+O95)</f>
        <v>100000</v>
      </c>
      <c r="Q95" s="74"/>
      <c r="R95" s="74"/>
      <c r="S95" s="74" t="n">
        <f aca="false">SUM(P95+Q95-R95)</f>
        <v>100000</v>
      </c>
      <c r="T95" s="74" t="n">
        <v>-25000</v>
      </c>
      <c r="U95" s="74" t="n">
        <f aca="false">SUM(S95+T95)</f>
        <v>75000</v>
      </c>
      <c r="V95" s="74"/>
      <c r="W95" s="74"/>
      <c r="X95" s="74" t="n">
        <f aca="false">SUM(U95+V95-W95)</f>
        <v>75000</v>
      </c>
      <c r="Y95" s="74"/>
      <c r="Z95" s="74" t="n">
        <f aca="false">SUM(X95+Y95)</f>
        <v>75000</v>
      </c>
      <c r="AA95" s="74"/>
      <c r="AB95" s="74" t="n">
        <f aca="false">28800+11000</f>
        <v>39800</v>
      </c>
      <c r="AC95" s="74" t="n">
        <f aca="false">SUM(Z95+AA95-AB95)</f>
        <v>35200</v>
      </c>
    </row>
    <row r="96" customFormat="false" ht="15" hidden="false" customHeight="false" outlineLevel="0" collapsed="false">
      <c r="A96" s="109"/>
      <c r="B96" s="110"/>
      <c r="C96" s="111"/>
      <c r="D96" s="111"/>
      <c r="E96" s="111"/>
      <c r="F96" s="112"/>
      <c r="G96" s="112"/>
      <c r="H96" s="112"/>
      <c r="I96" s="112"/>
      <c r="J96" s="112"/>
      <c r="K96" s="112"/>
      <c r="L96" s="113"/>
      <c r="M96" s="114" t="s">
        <v>295</v>
      </c>
      <c r="N96" s="115" t="n">
        <f aca="false">SUM(N76:N95)</f>
        <v>1155666.53</v>
      </c>
      <c r="O96" s="115" t="n">
        <f aca="false">SUM(O76:O95)</f>
        <v>0</v>
      </c>
      <c r="P96" s="115" t="n">
        <f aca="false">SUM(P76:P95)</f>
        <v>1155666.53</v>
      </c>
      <c r="Q96" s="115" t="n">
        <f aca="false">SUM(Q76:Q95)</f>
        <v>66043.47</v>
      </c>
      <c r="R96" s="115" t="n">
        <f aca="false">SUM(R76:R95)</f>
        <v>0</v>
      </c>
      <c r="S96" s="115" t="n">
        <f aca="false">SUM(S76:S95)</f>
        <v>1221710</v>
      </c>
      <c r="T96" s="115" t="n">
        <f aca="false">SUM(T76:T95)</f>
        <v>0</v>
      </c>
      <c r="U96" s="115" t="n">
        <f aca="false">SUM(U76:U95)</f>
        <v>1221710</v>
      </c>
      <c r="V96" s="115" t="n">
        <f aca="false">SUM(V76:V95)</f>
        <v>50000</v>
      </c>
      <c r="W96" s="115" t="n">
        <f aca="false">SUM(W76:W95)</f>
        <v>0</v>
      </c>
      <c r="X96" s="115" t="n">
        <f aca="false">SUM(X76:X95)</f>
        <v>1271710</v>
      </c>
      <c r="Y96" s="115" t="n">
        <f aca="false">SUM(Y76:Y95)</f>
        <v>0</v>
      </c>
      <c r="Z96" s="115" t="n">
        <f aca="false">SUM(Z76:Z95)</f>
        <v>1271710</v>
      </c>
      <c r="AA96" s="115" t="n">
        <f aca="false">SUM(AA76:AA95)</f>
        <v>234121.59</v>
      </c>
      <c r="AB96" s="115" t="n">
        <f aca="false">SUM(AB76:AB95)</f>
        <v>77450</v>
      </c>
      <c r="AC96" s="115" t="n">
        <f aca="false">SUM(AC76:AC95)</f>
        <v>1428381.59</v>
      </c>
    </row>
    <row r="97" customFormat="false" ht="26.25" hidden="false" customHeight="false" outlineLevel="0" collapsed="false">
      <c r="A97" s="57" t="s">
        <v>368</v>
      </c>
      <c r="B97" s="58"/>
      <c r="C97" s="58"/>
      <c r="D97" s="58"/>
      <c r="E97" s="58"/>
      <c r="F97" s="58"/>
      <c r="G97" s="58"/>
      <c r="H97" s="58"/>
      <c r="I97" s="58"/>
      <c r="J97" s="58"/>
      <c r="K97" s="58"/>
      <c r="L97" s="59"/>
      <c r="M97" s="60"/>
      <c r="N97" s="107"/>
      <c r="O97" s="107"/>
      <c r="P97" s="107"/>
      <c r="Q97" s="107"/>
      <c r="R97" s="107"/>
      <c r="S97" s="107"/>
      <c r="T97" s="107"/>
      <c r="U97" s="107"/>
      <c r="V97" s="107"/>
      <c r="W97" s="107"/>
      <c r="X97" s="107"/>
      <c r="Y97" s="107"/>
      <c r="Z97" s="107"/>
      <c r="AA97" s="107"/>
      <c r="AB97" s="107"/>
      <c r="AC97" s="107"/>
    </row>
    <row r="98" customFormat="false" ht="15" hidden="false" customHeight="false" outlineLevel="0" collapsed="false">
      <c r="A98" s="69" t="n">
        <v>8</v>
      </c>
      <c r="B98" s="70" t="n">
        <v>2</v>
      </c>
      <c r="C98" s="70" t="n">
        <v>1</v>
      </c>
      <c r="D98" s="70" t="s">
        <v>220</v>
      </c>
      <c r="E98" s="71" t="n">
        <v>0</v>
      </c>
      <c r="F98" s="70" t="n">
        <v>1001</v>
      </c>
      <c r="G98" s="70" t="n">
        <v>10</v>
      </c>
      <c r="H98" s="71" t="s">
        <v>369</v>
      </c>
      <c r="I98" s="71" t="s">
        <v>271</v>
      </c>
      <c r="J98" s="71" t="s">
        <v>306</v>
      </c>
      <c r="K98" s="72" t="n">
        <v>1131</v>
      </c>
      <c r="L98" s="72"/>
      <c r="M98" s="73" t="s">
        <v>307</v>
      </c>
      <c r="N98" s="74" t="n">
        <v>4947675.77</v>
      </c>
      <c r="O98" s="74"/>
      <c r="P98" s="74" t="n">
        <f aca="false">SUM(N98+O98)</f>
        <v>4947675.77</v>
      </c>
      <c r="Q98" s="74" t="n">
        <v>7343.22</v>
      </c>
      <c r="R98" s="74"/>
      <c r="S98" s="74" t="n">
        <f aca="false">SUM(P98+Q98-R98)</f>
        <v>4955018.99</v>
      </c>
      <c r="T98" s="74"/>
      <c r="U98" s="74" t="n">
        <f aca="false">SUM(S98+T98)</f>
        <v>4955018.99</v>
      </c>
      <c r="V98" s="74"/>
      <c r="W98" s="74"/>
      <c r="X98" s="74" t="n">
        <f aca="false">SUM(U98+V98-W98)</f>
        <v>4955018.99</v>
      </c>
      <c r="Y98" s="74"/>
      <c r="Z98" s="74" t="n">
        <f aca="false">SUM(X98+Y98)</f>
        <v>4955018.99</v>
      </c>
      <c r="AA98" s="74"/>
      <c r="AB98" s="74"/>
      <c r="AC98" s="74" t="n">
        <f aca="false">SUM(Z98+AA98-AB98)</f>
        <v>4955018.99</v>
      </c>
    </row>
    <row r="99" customFormat="false" ht="15" hidden="false" customHeight="false" outlineLevel="0" collapsed="false">
      <c r="A99" s="69" t="n">
        <v>8</v>
      </c>
      <c r="B99" s="70" t="n">
        <v>2</v>
      </c>
      <c r="C99" s="70" t="n">
        <v>1</v>
      </c>
      <c r="D99" s="70" t="s">
        <v>220</v>
      </c>
      <c r="E99" s="71" t="n">
        <v>0</v>
      </c>
      <c r="F99" s="70" t="n">
        <v>1001</v>
      </c>
      <c r="G99" s="70" t="n">
        <v>10</v>
      </c>
      <c r="H99" s="71" t="s">
        <v>369</v>
      </c>
      <c r="I99" s="71" t="s">
        <v>271</v>
      </c>
      <c r="J99" s="71" t="s">
        <v>306</v>
      </c>
      <c r="K99" s="72" t="n">
        <v>1342</v>
      </c>
      <c r="L99" s="72"/>
      <c r="M99" s="73" t="s">
        <v>309</v>
      </c>
      <c r="N99" s="74" t="n">
        <v>1649225.26</v>
      </c>
      <c r="O99" s="74"/>
      <c r="P99" s="74" t="n">
        <f aca="false">SUM(N99+O99)</f>
        <v>1649225.26</v>
      </c>
      <c r="Q99" s="74" t="n">
        <v>2447.73</v>
      </c>
      <c r="R99" s="74"/>
      <c r="S99" s="74" t="n">
        <f aca="false">SUM(P99+Q99-R99)</f>
        <v>1651672.99</v>
      </c>
      <c r="T99" s="74"/>
      <c r="U99" s="74" t="n">
        <f aca="false">SUM(S99+T99)</f>
        <v>1651672.99</v>
      </c>
      <c r="V99" s="74"/>
      <c r="W99" s="74"/>
      <c r="X99" s="74" t="n">
        <f aca="false">SUM(U99+V99-W99)</f>
        <v>1651672.99</v>
      </c>
      <c r="Y99" s="74"/>
      <c r="Z99" s="74" t="n">
        <f aca="false">SUM(X99+Y99)</f>
        <v>1651672.99</v>
      </c>
      <c r="AA99" s="74"/>
      <c r="AB99" s="74"/>
      <c r="AC99" s="74" t="n">
        <f aca="false">SUM(Z99+AA99-AB99)</f>
        <v>1651672.99</v>
      </c>
    </row>
    <row r="100" customFormat="false" ht="15" hidden="false" customHeight="false" outlineLevel="0" collapsed="false">
      <c r="A100" s="69" t="n">
        <v>8</v>
      </c>
      <c r="B100" s="70" t="n">
        <v>2</v>
      </c>
      <c r="C100" s="70" t="n">
        <v>1</v>
      </c>
      <c r="D100" s="70" t="s">
        <v>220</v>
      </c>
      <c r="E100" s="71" t="n">
        <v>0</v>
      </c>
      <c r="F100" s="70" t="n">
        <v>1001</v>
      </c>
      <c r="G100" s="70" t="n">
        <v>10</v>
      </c>
      <c r="H100" s="71" t="s">
        <v>369</v>
      </c>
      <c r="I100" s="71" t="s">
        <v>271</v>
      </c>
      <c r="J100" s="71" t="s">
        <v>306</v>
      </c>
      <c r="K100" s="72" t="n">
        <v>1311</v>
      </c>
      <c r="L100" s="72"/>
      <c r="M100" s="73" t="s">
        <v>310</v>
      </c>
      <c r="N100" s="74" t="n">
        <v>11615.16</v>
      </c>
      <c r="O100" s="74"/>
      <c r="P100" s="74" t="n">
        <f aca="false">SUM(N100+O100)</f>
        <v>11615.16</v>
      </c>
      <c r="Q100" s="74"/>
      <c r="R100" s="74"/>
      <c r="S100" s="74" t="n">
        <f aca="false">SUM(P100+Q100-R100)</f>
        <v>11615.16</v>
      </c>
      <c r="T100" s="74"/>
      <c r="U100" s="74" t="n">
        <f aca="false">SUM(S100+T100)</f>
        <v>11615.16</v>
      </c>
      <c r="V100" s="74"/>
      <c r="W100" s="74"/>
      <c r="X100" s="74" t="n">
        <f aca="false">SUM(U100+V100-W100)</f>
        <v>11615.16</v>
      </c>
      <c r="Y100" s="74"/>
      <c r="Z100" s="74" t="n">
        <f aca="false">SUM(X100+Y100)</f>
        <v>11615.16</v>
      </c>
      <c r="AA100" s="74"/>
      <c r="AB100" s="74"/>
      <c r="AC100" s="74" t="n">
        <f aca="false">SUM(Z100+AA100-AB100)</f>
        <v>11615.16</v>
      </c>
    </row>
    <row r="101" customFormat="false" ht="15" hidden="false" customHeight="false" outlineLevel="0" collapsed="false">
      <c r="A101" s="69" t="n">
        <v>8</v>
      </c>
      <c r="B101" s="70" t="n">
        <v>2</v>
      </c>
      <c r="C101" s="70" t="n">
        <v>1</v>
      </c>
      <c r="D101" s="70" t="s">
        <v>220</v>
      </c>
      <c r="E101" s="71" t="n">
        <v>0</v>
      </c>
      <c r="F101" s="70" t="n">
        <v>1001</v>
      </c>
      <c r="G101" s="70" t="n">
        <v>10</v>
      </c>
      <c r="H101" s="71" t="s">
        <v>369</v>
      </c>
      <c r="I101" s="71" t="s">
        <v>271</v>
      </c>
      <c r="J101" s="71" t="s">
        <v>306</v>
      </c>
      <c r="K101" s="72" t="n">
        <v>1323</v>
      </c>
      <c r="L101" s="72"/>
      <c r="M101" s="73" t="s">
        <v>311</v>
      </c>
      <c r="N101" s="74" t="n">
        <v>824612.63</v>
      </c>
      <c r="O101" s="74"/>
      <c r="P101" s="74" t="n">
        <f aca="false">SUM(N101+O101)</f>
        <v>824612.63</v>
      </c>
      <c r="Q101" s="74" t="n">
        <v>1223.87</v>
      </c>
      <c r="R101" s="74"/>
      <c r="S101" s="74" t="n">
        <f aca="false">SUM(P101+Q101-R101)</f>
        <v>825836.5</v>
      </c>
      <c r="T101" s="74"/>
      <c r="U101" s="74" t="n">
        <f aca="false">SUM(S101+T101)</f>
        <v>825836.5</v>
      </c>
      <c r="V101" s="74"/>
      <c r="W101" s="74"/>
      <c r="X101" s="74" t="n">
        <f aca="false">SUM(U101+V101-W101)</f>
        <v>825836.5</v>
      </c>
      <c r="Y101" s="74"/>
      <c r="Z101" s="74" t="n">
        <f aca="false">SUM(X101+Y101)</f>
        <v>825836.5</v>
      </c>
      <c r="AA101" s="74"/>
      <c r="AB101" s="74"/>
      <c r="AC101" s="74" t="n">
        <f aca="false">SUM(Z101+AA101-AB101)</f>
        <v>825836.5</v>
      </c>
    </row>
    <row r="102" customFormat="false" ht="15" hidden="false" customHeight="false" outlineLevel="0" collapsed="false">
      <c r="A102" s="69" t="n">
        <v>8</v>
      </c>
      <c r="B102" s="70" t="n">
        <v>2</v>
      </c>
      <c r="C102" s="70" t="n">
        <v>1</v>
      </c>
      <c r="D102" s="70" t="s">
        <v>220</v>
      </c>
      <c r="E102" s="71" t="n">
        <v>0</v>
      </c>
      <c r="F102" s="70" t="n">
        <v>1001</v>
      </c>
      <c r="G102" s="70" t="n">
        <v>10</v>
      </c>
      <c r="H102" s="71" t="s">
        <v>369</v>
      </c>
      <c r="I102" s="71" t="s">
        <v>271</v>
      </c>
      <c r="J102" s="71" t="s">
        <v>306</v>
      </c>
      <c r="K102" s="72" t="n">
        <v>1321</v>
      </c>
      <c r="L102" s="72"/>
      <c r="M102" s="73" t="s">
        <v>312</v>
      </c>
      <c r="N102" s="74" t="n">
        <v>21169.86</v>
      </c>
      <c r="O102" s="74"/>
      <c r="P102" s="74" t="n">
        <f aca="false">SUM(N102+O102)</f>
        <v>21169.86</v>
      </c>
      <c r="Q102" s="74" t="n">
        <v>244.77</v>
      </c>
      <c r="R102" s="74"/>
      <c r="S102" s="74" t="n">
        <f aca="false">SUM(P102+Q102-R102)</f>
        <v>21414.63</v>
      </c>
      <c r="T102" s="74"/>
      <c r="U102" s="74" t="n">
        <f aca="false">SUM(S102+T102)</f>
        <v>21414.63</v>
      </c>
      <c r="V102" s="74"/>
      <c r="W102" s="74"/>
      <c r="X102" s="74" t="n">
        <f aca="false">SUM(U102+V102-W102)</f>
        <v>21414.63</v>
      </c>
      <c r="Y102" s="74"/>
      <c r="Z102" s="74" t="n">
        <f aca="false">SUM(X102+Y102)</f>
        <v>21414.63</v>
      </c>
      <c r="AA102" s="74"/>
      <c r="AB102" s="74"/>
      <c r="AC102" s="74" t="n">
        <f aca="false">SUM(Z102+AA102-AB102)</f>
        <v>21414.63</v>
      </c>
    </row>
    <row r="103" customFormat="false" ht="15" hidden="false" customHeight="false" outlineLevel="0" collapsed="false">
      <c r="A103" s="69" t="n">
        <v>8</v>
      </c>
      <c r="B103" s="70" t="n">
        <v>2</v>
      </c>
      <c r="C103" s="70" t="n">
        <v>1</v>
      </c>
      <c r="D103" s="70" t="s">
        <v>220</v>
      </c>
      <c r="E103" s="71" t="n">
        <v>0</v>
      </c>
      <c r="F103" s="70" t="n">
        <v>1001</v>
      </c>
      <c r="G103" s="70" t="n">
        <v>10</v>
      </c>
      <c r="H103" s="71" t="s">
        <v>369</v>
      </c>
      <c r="I103" s="71" t="s">
        <v>271</v>
      </c>
      <c r="J103" s="71" t="s">
        <v>306</v>
      </c>
      <c r="K103" s="72" t="n">
        <v>1413</v>
      </c>
      <c r="L103" s="72"/>
      <c r="M103" s="73" t="s">
        <v>313</v>
      </c>
      <c r="N103" s="74" t="n">
        <v>140578.08</v>
      </c>
      <c r="O103" s="74"/>
      <c r="P103" s="74" t="n">
        <f aca="false">SUM(N103+O103)</f>
        <v>140578.08</v>
      </c>
      <c r="Q103" s="74" t="n">
        <v>3797.21</v>
      </c>
      <c r="R103" s="74"/>
      <c r="S103" s="74" t="n">
        <f aca="false">SUM(P103+Q103-R103)</f>
        <v>144375.29</v>
      </c>
      <c r="T103" s="74"/>
      <c r="U103" s="74" t="n">
        <f aca="false">SUM(S103+T103)</f>
        <v>144375.29</v>
      </c>
      <c r="V103" s="74"/>
      <c r="W103" s="74"/>
      <c r="X103" s="74" t="n">
        <f aca="false">SUM(U103+V103-W103)</f>
        <v>144375.29</v>
      </c>
      <c r="Y103" s="74"/>
      <c r="Z103" s="74" t="n">
        <f aca="false">SUM(X103+Y103)</f>
        <v>144375.29</v>
      </c>
      <c r="AA103" s="74"/>
      <c r="AB103" s="74"/>
      <c r="AC103" s="74" t="n">
        <f aca="false">SUM(Z103+AA103-AB103)</f>
        <v>144375.29</v>
      </c>
    </row>
    <row r="104" customFormat="false" ht="15" hidden="false" customHeight="false" outlineLevel="0" collapsed="false">
      <c r="A104" s="69" t="n">
        <v>8</v>
      </c>
      <c r="B104" s="70" t="n">
        <v>2</v>
      </c>
      <c r="C104" s="70" t="n">
        <v>1</v>
      </c>
      <c r="D104" s="70" t="s">
        <v>220</v>
      </c>
      <c r="E104" s="71" t="n">
        <v>0</v>
      </c>
      <c r="F104" s="70" t="n">
        <v>1001</v>
      </c>
      <c r="G104" s="70" t="n">
        <v>10</v>
      </c>
      <c r="H104" s="71" t="s">
        <v>369</v>
      </c>
      <c r="I104" s="71" t="s">
        <v>271</v>
      </c>
      <c r="J104" s="71" t="s">
        <v>306</v>
      </c>
      <c r="K104" s="72" t="n">
        <v>1431</v>
      </c>
      <c r="L104" s="72"/>
      <c r="M104" s="73" t="s">
        <v>314</v>
      </c>
      <c r="N104" s="74" t="n">
        <v>80222.4</v>
      </c>
      <c r="O104" s="74"/>
      <c r="P104" s="74" t="n">
        <f aca="false">SUM(N104+O104)</f>
        <v>80222.4</v>
      </c>
      <c r="Q104" s="74" t="n">
        <v>5532.88</v>
      </c>
      <c r="R104" s="74"/>
      <c r="S104" s="74" t="n">
        <f aca="false">SUM(P104+Q104-R104)</f>
        <v>85755.28</v>
      </c>
      <c r="T104" s="74"/>
      <c r="U104" s="74" t="n">
        <f aca="false">SUM(S104+T104)</f>
        <v>85755.28</v>
      </c>
      <c r="V104" s="74"/>
      <c r="W104" s="74"/>
      <c r="X104" s="74" t="n">
        <f aca="false">SUM(U104+V104-W104)</f>
        <v>85755.28</v>
      </c>
      <c r="Y104" s="74"/>
      <c r="Z104" s="74" t="n">
        <f aca="false">SUM(X104+Y104)</f>
        <v>85755.28</v>
      </c>
      <c r="AA104" s="74"/>
      <c r="AB104" s="74"/>
      <c r="AC104" s="74" t="n">
        <f aca="false">SUM(Z104+AA104-AB104)</f>
        <v>85755.28</v>
      </c>
    </row>
    <row r="105" customFormat="false" ht="15" hidden="false" customHeight="false" outlineLevel="0" collapsed="false">
      <c r="A105" s="69" t="n">
        <v>8</v>
      </c>
      <c r="B105" s="70" t="n">
        <v>2</v>
      </c>
      <c r="C105" s="70" t="n">
        <v>1</v>
      </c>
      <c r="D105" s="70" t="s">
        <v>220</v>
      </c>
      <c r="E105" s="71" t="n">
        <v>0</v>
      </c>
      <c r="F105" s="70" t="n">
        <v>1001</v>
      </c>
      <c r="G105" s="70" t="n">
        <v>10</v>
      </c>
      <c r="H105" s="71" t="s">
        <v>369</v>
      </c>
      <c r="I105" s="71" t="s">
        <v>271</v>
      </c>
      <c r="J105" s="71" t="s">
        <v>306</v>
      </c>
      <c r="K105" s="72" t="n">
        <v>1421</v>
      </c>
      <c r="L105" s="72"/>
      <c r="M105" s="73" t="s">
        <v>315</v>
      </c>
      <c r="N105" s="74" t="n">
        <v>49022.97</v>
      </c>
      <c r="O105" s="74"/>
      <c r="P105" s="74" t="n">
        <f aca="false">SUM(N105+O105)</f>
        <v>49022.97</v>
      </c>
      <c r="Q105" s="74" t="n">
        <v>1751.19</v>
      </c>
      <c r="R105" s="74"/>
      <c r="S105" s="74" t="n">
        <f aca="false">SUM(P105+Q105-R105)</f>
        <v>50774.16</v>
      </c>
      <c r="T105" s="74"/>
      <c r="U105" s="74" t="n">
        <f aca="false">SUM(S105+T105)</f>
        <v>50774.16</v>
      </c>
      <c r="V105" s="74"/>
      <c r="W105" s="74"/>
      <c r="X105" s="74" t="n">
        <f aca="false">SUM(U105+V105-W105)</f>
        <v>50774.16</v>
      </c>
      <c r="Y105" s="74"/>
      <c r="Z105" s="74" t="n">
        <f aca="false">SUM(X105+Y105)</f>
        <v>50774.16</v>
      </c>
      <c r="AA105" s="74"/>
      <c r="AB105" s="74"/>
      <c r="AC105" s="74" t="n">
        <f aca="false">SUM(Z105+AA105-AB105)</f>
        <v>50774.16</v>
      </c>
    </row>
    <row r="106" customFormat="false" ht="15" hidden="false" customHeight="false" outlineLevel="0" collapsed="false">
      <c r="A106" s="69" t="n">
        <v>8</v>
      </c>
      <c r="B106" s="70" t="n">
        <v>2</v>
      </c>
      <c r="C106" s="70" t="n">
        <v>1</v>
      </c>
      <c r="D106" s="70" t="s">
        <v>220</v>
      </c>
      <c r="E106" s="71" t="n">
        <v>0</v>
      </c>
      <c r="F106" s="70" t="n">
        <v>1001</v>
      </c>
      <c r="G106" s="70" t="n">
        <v>10</v>
      </c>
      <c r="H106" s="71" t="s">
        <v>369</v>
      </c>
      <c r="I106" s="71" t="s">
        <v>271</v>
      </c>
      <c r="J106" s="71" t="s">
        <v>306</v>
      </c>
      <c r="K106" s="82" t="n">
        <v>1511</v>
      </c>
      <c r="L106" s="82"/>
      <c r="M106" s="73" t="s">
        <v>316</v>
      </c>
      <c r="N106" s="74" t="n">
        <v>478983.88</v>
      </c>
      <c r="O106" s="74"/>
      <c r="P106" s="74" t="n">
        <f aca="false">SUM(N106+O106)</f>
        <v>478983.88</v>
      </c>
      <c r="Q106" s="74"/>
      <c r="R106" s="74"/>
      <c r="S106" s="74" t="n">
        <f aca="false">SUM(P106+Q106-R106)</f>
        <v>478983.88</v>
      </c>
      <c r="T106" s="74"/>
      <c r="U106" s="74" t="n">
        <f aca="false">SUM(S106+T106)</f>
        <v>478983.88</v>
      </c>
      <c r="V106" s="74"/>
      <c r="W106" s="74"/>
      <c r="X106" s="74" t="n">
        <f aca="false">SUM(U106+V106-W106)</f>
        <v>478983.88</v>
      </c>
      <c r="Y106" s="74"/>
      <c r="Z106" s="74" t="n">
        <f aca="false">SUM(X106+Y106)</f>
        <v>478983.88</v>
      </c>
      <c r="AA106" s="74"/>
      <c r="AB106" s="74"/>
      <c r="AC106" s="74" t="n">
        <f aca="false">SUM(Z106+AA106-AB106)</f>
        <v>478983.88</v>
      </c>
    </row>
    <row r="107" customFormat="false" ht="15" hidden="false" customHeight="false" outlineLevel="0" collapsed="false">
      <c r="A107" s="69" t="n">
        <v>8</v>
      </c>
      <c r="B107" s="70" t="n">
        <v>2</v>
      </c>
      <c r="C107" s="70" t="n">
        <v>1</v>
      </c>
      <c r="D107" s="70" t="s">
        <v>220</v>
      </c>
      <c r="E107" s="71" t="n">
        <v>0</v>
      </c>
      <c r="F107" s="70" t="n">
        <v>1001</v>
      </c>
      <c r="G107" s="70" t="n">
        <v>10</v>
      </c>
      <c r="H107" s="71" t="s">
        <v>369</v>
      </c>
      <c r="I107" s="71" t="s">
        <v>271</v>
      </c>
      <c r="J107" s="71" t="s">
        <v>306</v>
      </c>
      <c r="K107" s="82" t="n">
        <v>3981</v>
      </c>
      <c r="L107" s="82"/>
      <c r="M107" s="73" t="s">
        <v>317</v>
      </c>
      <c r="N107" s="74" t="n">
        <v>223280.51</v>
      </c>
      <c r="O107" s="74"/>
      <c r="P107" s="74" t="n">
        <f aca="false">SUM(N107+O107)</f>
        <v>223280.51</v>
      </c>
      <c r="Q107" s="74" t="n">
        <v>337.79</v>
      </c>
      <c r="R107" s="74"/>
      <c r="S107" s="74" t="n">
        <f aca="false">SUM(P107+Q107-R107)</f>
        <v>223618.3</v>
      </c>
      <c r="T107" s="74"/>
      <c r="U107" s="74" t="n">
        <f aca="false">SUM(S107+T107)</f>
        <v>223618.3</v>
      </c>
      <c r="V107" s="74"/>
      <c r="W107" s="74"/>
      <c r="X107" s="74" t="n">
        <f aca="false">SUM(U107+V107-W107)</f>
        <v>223618.3</v>
      </c>
      <c r="Y107" s="74"/>
      <c r="Z107" s="74" t="n">
        <f aca="false">SUM(X107+Y107)</f>
        <v>223618.3</v>
      </c>
      <c r="AA107" s="74"/>
      <c r="AB107" s="74"/>
      <c r="AC107" s="74" t="n">
        <f aca="false">SUM(Z107+AA107-AB107)</f>
        <v>223618.3</v>
      </c>
    </row>
    <row r="108" customFormat="false" ht="15" hidden="false" customHeight="false" outlineLevel="0" collapsed="false">
      <c r="A108" s="69" t="n">
        <v>8</v>
      </c>
      <c r="B108" s="70" t="n">
        <v>2</v>
      </c>
      <c r="C108" s="70" t="n">
        <v>1</v>
      </c>
      <c r="D108" s="70" t="s">
        <v>220</v>
      </c>
      <c r="E108" s="71" t="n">
        <v>0</v>
      </c>
      <c r="F108" s="70" t="n">
        <v>1001</v>
      </c>
      <c r="G108" s="70" t="n">
        <v>10</v>
      </c>
      <c r="H108" s="71" t="s">
        <v>369</v>
      </c>
      <c r="I108" s="71" t="s">
        <v>271</v>
      </c>
      <c r="J108" s="71" t="s">
        <v>306</v>
      </c>
      <c r="K108" s="70" t="n">
        <v>1562</v>
      </c>
      <c r="L108" s="69"/>
      <c r="M108" s="78" t="s">
        <v>320</v>
      </c>
      <c r="N108" s="74" t="n">
        <v>200000</v>
      </c>
      <c r="O108" s="74" t="n">
        <v>2400</v>
      </c>
      <c r="P108" s="74" t="n">
        <f aca="false">SUM(N108+O108)</f>
        <v>202400</v>
      </c>
      <c r="Q108" s="74"/>
      <c r="R108" s="74" t="n">
        <v>15000</v>
      </c>
      <c r="S108" s="74" t="n">
        <f aca="false">SUM(P108+Q108-R108)</f>
        <v>187400</v>
      </c>
      <c r="T108" s="74" t="n">
        <f aca="false">15000+6000-15000</f>
        <v>6000</v>
      </c>
      <c r="U108" s="74" t="n">
        <f aca="false">SUM(S108+T108)</f>
        <v>193400</v>
      </c>
      <c r="V108" s="74"/>
      <c r="W108" s="74" t="n">
        <v>15000</v>
      </c>
      <c r="X108" s="74" t="n">
        <f aca="false">SUM(U108+V108-W108)</f>
        <v>178400</v>
      </c>
      <c r="Y108" s="74" t="n">
        <f aca="false">6710-3040+15000</f>
        <v>18670</v>
      </c>
      <c r="Z108" s="74" t="n">
        <f aca="false">SUM(X108+Y108)</f>
        <v>197070</v>
      </c>
      <c r="AA108" s="74" t="n">
        <v>5000</v>
      </c>
      <c r="AB108" s="74" t="n">
        <f aca="false">15000+15000</f>
        <v>30000</v>
      </c>
      <c r="AC108" s="74" t="n">
        <f aca="false">SUM(Z108+AA108-AB108)</f>
        <v>172070</v>
      </c>
    </row>
    <row r="109" customFormat="false" ht="15" hidden="false" customHeight="false" outlineLevel="0" collapsed="false">
      <c r="A109" s="69" t="n">
        <v>8</v>
      </c>
      <c r="B109" s="70" t="n">
        <v>2</v>
      </c>
      <c r="C109" s="70" t="n">
        <v>1</v>
      </c>
      <c r="D109" s="70" t="s">
        <v>221</v>
      </c>
      <c r="E109" s="71" t="n">
        <v>0</v>
      </c>
      <c r="F109" s="70" t="n">
        <v>1001</v>
      </c>
      <c r="G109" s="70" t="n">
        <v>10</v>
      </c>
      <c r="H109" s="71" t="s">
        <v>369</v>
      </c>
      <c r="I109" s="71" t="s">
        <v>271</v>
      </c>
      <c r="J109" s="71" t="s">
        <v>306</v>
      </c>
      <c r="K109" s="79" t="n">
        <v>2111</v>
      </c>
      <c r="L109" s="79"/>
      <c r="M109" s="116" t="s">
        <v>321</v>
      </c>
      <c r="N109" s="74" t="n">
        <v>20000</v>
      </c>
      <c r="O109" s="74" t="n">
        <v>-1500</v>
      </c>
      <c r="P109" s="74" t="n">
        <f aca="false">SUM(N109+O109)</f>
        <v>18500</v>
      </c>
      <c r="Q109" s="74"/>
      <c r="R109" s="74"/>
      <c r="S109" s="74" t="n">
        <f aca="false">SUM(P109+Q109-R109)</f>
        <v>18500</v>
      </c>
      <c r="T109" s="74" t="n">
        <f aca="false">-2336-1500</f>
        <v>-3836</v>
      </c>
      <c r="U109" s="74" t="n">
        <f aca="false">SUM(S109+T109)</f>
        <v>14664</v>
      </c>
      <c r="V109" s="74" t="n">
        <f aca="false">117+117</f>
        <v>234</v>
      </c>
      <c r="W109" s="74" t="n">
        <v>1500</v>
      </c>
      <c r="X109" s="74" t="n">
        <f aca="false">SUM(U109+V109-W109)</f>
        <v>13398</v>
      </c>
      <c r="Y109" s="74" t="n">
        <f aca="false">-1500-1500-1500</f>
        <v>-4500</v>
      </c>
      <c r="Z109" s="74" t="n">
        <f aca="false">SUM(X109+Y109)</f>
        <v>8898</v>
      </c>
      <c r="AA109" s="74"/>
      <c r="AB109" s="74"/>
      <c r="AC109" s="74" t="n">
        <f aca="false">SUM(Z109+AA109-AB109)</f>
        <v>8898</v>
      </c>
    </row>
    <row r="110" customFormat="false" ht="15" hidden="false" customHeight="false" outlineLevel="0" collapsed="false">
      <c r="A110" s="69" t="n">
        <v>8</v>
      </c>
      <c r="B110" s="70" t="n">
        <v>2</v>
      </c>
      <c r="C110" s="70" t="n">
        <v>1</v>
      </c>
      <c r="D110" s="70" t="s">
        <v>220</v>
      </c>
      <c r="E110" s="71" t="n">
        <v>0</v>
      </c>
      <c r="F110" s="70" t="n">
        <v>1001</v>
      </c>
      <c r="G110" s="70" t="n">
        <v>10</v>
      </c>
      <c r="H110" s="71" t="s">
        <v>369</v>
      </c>
      <c r="I110" s="71" t="s">
        <v>271</v>
      </c>
      <c r="J110" s="71" t="s">
        <v>306</v>
      </c>
      <c r="K110" s="70" t="n">
        <v>2161</v>
      </c>
      <c r="L110" s="69"/>
      <c r="M110" s="78" t="s">
        <v>370</v>
      </c>
      <c r="N110" s="74" t="n">
        <v>2000</v>
      </c>
      <c r="O110" s="74" t="n">
        <v>-150</v>
      </c>
      <c r="P110" s="74" t="n">
        <f aca="false">SUM(N110+O110)</f>
        <v>1850</v>
      </c>
      <c r="Q110" s="74"/>
      <c r="R110" s="74"/>
      <c r="S110" s="74" t="n">
        <f aca="false">SUM(P110+Q110-R110)</f>
        <v>1850</v>
      </c>
      <c r="T110" s="74" t="n">
        <f aca="false">-231-450</f>
        <v>-681</v>
      </c>
      <c r="U110" s="74" t="n">
        <f aca="false">SUM(S110+T110)</f>
        <v>1169</v>
      </c>
      <c r="V110" s="74"/>
      <c r="W110" s="74" t="n">
        <v>150</v>
      </c>
      <c r="X110" s="74" t="n">
        <f aca="false">SUM(U110+V110-W110)</f>
        <v>1019</v>
      </c>
      <c r="Y110" s="74" t="n">
        <f aca="false">-150-150-150</f>
        <v>-450</v>
      </c>
      <c r="Z110" s="74" t="n">
        <f aca="false">SUM(X110+Y110)</f>
        <v>569</v>
      </c>
      <c r="AA110" s="74"/>
      <c r="AB110" s="74"/>
      <c r="AC110" s="74" t="n">
        <f aca="false">SUM(Z110+AA110-AB110)</f>
        <v>569</v>
      </c>
    </row>
    <row r="111" customFormat="false" ht="22.5" hidden="false" customHeight="false" outlineLevel="0" collapsed="false">
      <c r="A111" s="69" t="n">
        <v>8</v>
      </c>
      <c r="B111" s="70" t="n">
        <v>2</v>
      </c>
      <c r="C111" s="70" t="n">
        <v>1</v>
      </c>
      <c r="D111" s="70" t="s">
        <v>220</v>
      </c>
      <c r="E111" s="71" t="n">
        <v>0</v>
      </c>
      <c r="F111" s="70" t="n">
        <v>1001</v>
      </c>
      <c r="G111" s="70" t="n">
        <v>10</v>
      </c>
      <c r="H111" s="71" t="s">
        <v>369</v>
      </c>
      <c r="I111" s="71" t="s">
        <v>271</v>
      </c>
      <c r="J111" s="71" t="s">
        <v>306</v>
      </c>
      <c r="K111" s="79" t="n">
        <v>2212</v>
      </c>
      <c r="L111" s="79"/>
      <c r="M111" s="73" t="s">
        <v>371</v>
      </c>
      <c r="N111" s="74" t="n">
        <v>60000</v>
      </c>
      <c r="O111" s="74"/>
      <c r="P111" s="74" t="n">
        <f aca="false">SUM(N111+O111)</f>
        <v>60000</v>
      </c>
      <c r="Q111" s="74"/>
      <c r="R111" s="74"/>
      <c r="S111" s="74" t="n">
        <f aca="false">SUM(P111+Q111-R111)</f>
        <v>60000</v>
      </c>
      <c r="T111" s="74" t="n">
        <f aca="false">-16528.95-13500</f>
        <v>-30028.95</v>
      </c>
      <c r="U111" s="74" t="n">
        <f aca="false">SUM(S111+T111)</f>
        <v>29971.05</v>
      </c>
      <c r="V111" s="74"/>
      <c r="W111" s="74" t="n">
        <v>4500</v>
      </c>
      <c r="X111" s="74" t="n">
        <f aca="false">SUM(U111+V111-W111)</f>
        <v>25471.05</v>
      </c>
      <c r="Y111" s="74" t="n">
        <f aca="false">-4500-4500</f>
        <v>-9000</v>
      </c>
      <c r="Z111" s="74" t="n">
        <f aca="false">SUM(X111+Y111)</f>
        <v>16471.05</v>
      </c>
      <c r="AA111" s="74"/>
      <c r="AB111" s="74"/>
      <c r="AC111" s="74" t="n">
        <f aca="false">SUM(Z111+AA111-AB111)</f>
        <v>16471.05</v>
      </c>
    </row>
    <row r="112" customFormat="false" ht="45" hidden="false" customHeight="false" outlineLevel="0" collapsed="false">
      <c r="A112" s="69" t="n">
        <v>8</v>
      </c>
      <c r="B112" s="70" t="n">
        <v>2</v>
      </c>
      <c r="C112" s="70" t="n">
        <v>1</v>
      </c>
      <c r="D112" s="70" t="s">
        <v>220</v>
      </c>
      <c r="E112" s="71" t="n">
        <v>0</v>
      </c>
      <c r="F112" s="70" t="n">
        <v>1001</v>
      </c>
      <c r="G112" s="70" t="n">
        <v>10</v>
      </c>
      <c r="H112" s="71" t="s">
        <v>369</v>
      </c>
      <c r="I112" s="71" t="s">
        <v>271</v>
      </c>
      <c r="J112" s="71" t="s">
        <v>306</v>
      </c>
      <c r="K112" s="82" t="n">
        <v>2613</v>
      </c>
      <c r="L112" s="82"/>
      <c r="M112" s="73" t="s">
        <v>326</v>
      </c>
      <c r="N112" s="74" t="n">
        <v>1150000</v>
      </c>
      <c r="O112" s="74" t="n">
        <v>106500</v>
      </c>
      <c r="P112" s="74" t="n">
        <f aca="false">SUM(N112+O112)</f>
        <v>1256500</v>
      </c>
      <c r="Q112" s="74" t="n">
        <f aca="false">13500+70000+10000</f>
        <v>93500</v>
      </c>
      <c r="R112" s="74"/>
      <c r="S112" s="74" t="n">
        <f aca="false">SUM(P112+Q112-R112)</f>
        <v>1350000</v>
      </c>
      <c r="T112" s="74" t="n">
        <f aca="false">5000+26000+16650-15000</f>
        <v>32650</v>
      </c>
      <c r="U112" s="74" t="n">
        <f aca="false">SUM(S112+T112)</f>
        <v>1382650</v>
      </c>
      <c r="V112" s="74"/>
      <c r="W112" s="74"/>
      <c r="X112" s="74" t="n">
        <f aca="false">SUM(U112+V112-W112)</f>
        <v>1382650</v>
      </c>
      <c r="Y112" s="74" t="n">
        <f aca="false">4200+13353-6510+8400+20953+150+49.99+2000+7500+500+4200</f>
        <v>54795.99</v>
      </c>
      <c r="Z112" s="74" t="n">
        <f aca="false">SUM(X112+Y112)</f>
        <v>1437445.99</v>
      </c>
      <c r="AA112" s="74" t="n">
        <f aca="false">15000+15000+90+2000</f>
        <v>32090</v>
      </c>
      <c r="AB112" s="74"/>
      <c r="AC112" s="74" t="n">
        <f aca="false">SUM(Z112+AA112-AB112)</f>
        <v>1469535.99</v>
      </c>
    </row>
    <row r="113" customFormat="false" ht="22.5" hidden="false" customHeight="false" outlineLevel="0" collapsed="false">
      <c r="A113" s="69" t="n">
        <v>8</v>
      </c>
      <c r="B113" s="70" t="n">
        <v>2</v>
      </c>
      <c r="C113" s="70" t="n">
        <v>1</v>
      </c>
      <c r="D113" s="70" t="s">
        <v>220</v>
      </c>
      <c r="E113" s="71" t="n">
        <v>0</v>
      </c>
      <c r="F113" s="70" t="n">
        <v>1001</v>
      </c>
      <c r="G113" s="70" t="n">
        <v>10</v>
      </c>
      <c r="H113" s="71" t="s">
        <v>369</v>
      </c>
      <c r="I113" s="71" t="s">
        <v>271</v>
      </c>
      <c r="J113" s="71" t="s">
        <v>306</v>
      </c>
      <c r="K113" s="82" t="n">
        <v>3852</v>
      </c>
      <c r="L113" s="82"/>
      <c r="M113" s="73" t="s">
        <v>372</v>
      </c>
      <c r="N113" s="74" t="n">
        <v>10000</v>
      </c>
      <c r="O113" s="74" t="n">
        <v>-750</v>
      </c>
      <c r="P113" s="74" t="n">
        <f aca="false">SUM(N113+O113)</f>
        <v>9250</v>
      </c>
      <c r="Q113" s="74"/>
      <c r="R113" s="74"/>
      <c r="S113" s="74" t="n">
        <f aca="false">SUM(P113+Q113-R113)</f>
        <v>9250</v>
      </c>
      <c r="T113" s="74" t="n">
        <f aca="false">-1385-1500</f>
        <v>-2885</v>
      </c>
      <c r="U113" s="74" t="n">
        <f aca="false">SUM(S113+T113)</f>
        <v>6365</v>
      </c>
      <c r="V113" s="74"/>
      <c r="W113" s="74" t="n">
        <v>750</v>
      </c>
      <c r="X113" s="74" t="n">
        <f aca="false">SUM(U113+V113-W113)</f>
        <v>5615</v>
      </c>
      <c r="Y113" s="74" t="n">
        <f aca="false">-750-750-750-49.99</f>
        <v>-2299.99</v>
      </c>
      <c r="Z113" s="74" t="n">
        <f aca="false">SUM(X113+Y113)</f>
        <v>3315.01</v>
      </c>
      <c r="AA113" s="74"/>
      <c r="AB113" s="74"/>
      <c r="AC113" s="74" t="n">
        <f aca="false">SUM(Z113+AA113-AB113)</f>
        <v>3315.01</v>
      </c>
    </row>
    <row r="114" customFormat="false" ht="15" hidden="false" customHeight="false" outlineLevel="0" collapsed="false">
      <c r="A114" s="69" t="n">
        <v>8</v>
      </c>
      <c r="B114" s="70" t="n">
        <v>2</v>
      </c>
      <c r="C114" s="70" t="n">
        <v>1</v>
      </c>
      <c r="D114" s="70" t="s">
        <v>220</v>
      </c>
      <c r="E114" s="71" t="n">
        <v>0</v>
      </c>
      <c r="F114" s="70" t="n">
        <v>1001</v>
      </c>
      <c r="G114" s="70" t="n">
        <v>10</v>
      </c>
      <c r="H114" s="71" t="s">
        <v>369</v>
      </c>
      <c r="I114" s="71" t="s">
        <v>271</v>
      </c>
      <c r="J114" s="71" t="s">
        <v>306</v>
      </c>
      <c r="K114" s="82" t="n">
        <v>3853</v>
      </c>
      <c r="L114" s="82"/>
      <c r="M114" s="73" t="s">
        <v>337</v>
      </c>
      <c r="N114" s="74" t="n">
        <v>20000</v>
      </c>
      <c r="O114" s="74" t="n">
        <v>-1500</v>
      </c>
      <c r="P114" s="74" t="n">
        <f aca="false">SUM(N114+O114)</f>
        <v>18500</v>
      </c>
      <c r="Q114" s="74"/>
      <c r="R114" s="74" t="n">
        <f aca="false">1500+1500</f>
        <v>3000</v>
      </c>
      <c r="S114" s="74" t="n">
        <f aca="false">SUM(P114+Q114-R114)</f>
        <v>15500</v>
      </c>
      <c r="T114" s="74" t="n">
        <f aca="false">-4500-1500</f>
        <v>-6000</v>
      </c>
      <c r="U114" s="74" t="n">
        <f aca="false">SUM(S114+T114)</f>
        <v>9500</v>
      </c>
      <c r="V114" s="74"/>
      <c r="W114" s="74" t="n">
        <v>1500</v>
      </c>
      <c r="X114" s="74" t="n">
        <f aca="false">SUM(U114+V114-W114)</f>
        <v>8000</v>
      </c>
      <c r="Y114" s="74" t="n">
        <f aca="false">-1500-1500</f>
        <v>-3000</v>
      </c>
      <c r="Z114" s="74" t="n">
        <f aca="false">SUM(X114+Y114)</f>
        <v>5000</v>
      </c>
      <c r="AA114" s="74"/>
      <c r="AB114" s="74"/>
      <c r="AC114" s="74" t="n">
        <f aca="false">SUM(Z114+AA114-AB114)</f>
        <v>5000</v>
      </c>
    </row>
    <row r="115" customFormat="false" ht="33.75" hidden="false" customHeight="false" outlineLevel="0" collapsed="false">
      <c r="A115" s="69" t="n">
        <v>8</v>
      </c>
      <c r="B115" s="70" t="n">
        <v>2</v>
      </c>
      <c r="C115" s="70" t="n">
        <v>1</v>
      </c>
      <c r="D115" s="70" t="s">
        <v>220</v>
      </c>
      <c r="E115" s="71" t="n">
        <v>0</v>
      </c>
      <c r="F115" s="70" t="n">
        <v>1001</v>
      </c>
      <c r="G115" s="70" t="n">
        <v>10</v>
      </c>
      <c r="H115" s="71" t="s">
        <v>369</v>
      </c>
      <c r="I115" s="71" t="s">
        <v>271</v>
      </c>
      <c r="J115" s="71" t="s">
        <v>306</v>
      </c>
      <c r="K115" s="70" t="n">
        <v>4411</v>
      </c>
      <c r="L115" s="69"/>
      <c r="M115" s="78" t="s">
        <v>373</v>
      </c>
      <c r="N115" s="74" t="n">
        <v>1500000</v>
      </c>
      <c r="O115" s="74" t="n">
        <v>-100000</v>
      </c>
      <c r="P115" s="74" t="n">
        <f aca="false">SUM(N115+O115)</f>
        <v>1400000</v>
      </c>
      <c r="Q115" s="74" t="n">
        <f aca="false">1500+5000+3000+15000+5295+93500</f>
        <v>123295</v>
      </c>
      <c r="R115" s="74" t="n">
        <f aca="false">10000+70000+10000</f>
        <v>90000</v>
      </c>
      <c r="S115" s="74" t="n">
        <f aca="false">SUM(P115+Q115-R115)</f>
        <v>1433295</v>
      </c>
      <c r="T115" s="74" t="n">
        <f aca="false">66280.95-16000+54539.4</f>
        <v>104820.35</v>
      </c>
      <c r="U115" s="74" t="n">
        <f aca="false">SUM(S115+T115)</f>
        <v>1538115.35</v>
      </c>
      <c r="V115" s="74" t="n">
        <f aca="false">23400</f>
        <v>23400</v>
      </c>
      <c r="W115" s="74" t="n">
        <f aca="false">117+117</f>
        <v>234</v>
      </c>
      <c r="X115" s="74" t="n">
        <f aca="false">SUM(U115+V115-W115)</f>
        <v>1561281.35</v>
      </c>
      <c r="Y115" s="74" t="n">
        <f aca="false">-4200+30000-10313+14500-8000-9000+2250+5000-15000-4200</f>
        <v>1037</v>
      </c>
      <c r="Z115" s="74" t="n">
        <f aca="false">SUM(X115+Y115)</f>
        <v>1562318.35</v>
      </c>
      <c r="AA115" s="74"/>
      <c r="AB115" s="74" t="n">
        <f aca="false">2000+5000</f>
        <v>7000</v>
      </c>
      <c r="AC115" s="74" t="n">
        <f aca="false">SUM(Z115+AA115-AB115)</f>
        <v>1555318.35</v>
      </c>
    </row>
    <row r="116" customFormat="false" ht="15" hidden="false" customHeight="false" outlineLevel="0" collapsed="false">
      <c r="A116" s="69" t="n">
        <v>8</v>
      </c>
      <c r="B116" s="70" t="n">
        <v>2</v>
      </c>
      <c r="C116" s="70" t="n">
        <v>1</v>
      </c>
      <c r="D116" s="70" t="s">
        <v>220</v>
      </c>
      <c r="E116" s="71" t="n">
        <v>0</v>
      </c>
      <c r="F116" s="70" t="n">
        <v>1001</v>
      </c>
      <c r="G116" s="70" t="n">
        <v>10</v>
      </c>
      <c r="H116" s="71" t="s">
        <v>369</v>
      </c>
      <c r="I116" s="71" t="s">
        <v>271</v>
      </c>
      <c r="J116" s="71" t="s">
        <v>306</v>
      </c>
      <c r="K116" s="70" t="n">
        <v>4412</v>
      </c>
      <c r="L116" s="69"/>
      <c r="M116" s="78" t="s">
        <v>339</v>
      </c>
      <c r="N116" s="74" t="n">
        <v>100000</v>
      </c>
      <c r="O116" s="74" t="n">
        <v>-5000</v>
      </c>
      <c r="P116" s="74" t="n">
        <f aca="false">SUM(N116+O116)</f>
        <v>95000</v>
      </c>
      <c r="Q116" s="74"/>
      <c r="R116" s="74" t="n">
        <v>5000</v>
      </c>
      <c r="S116" s="74" t="n">
        <f aca="false">SUM(P116+Q116-R116)</f>
        <v>90000</v>
      </c>
      <c r="T116" s="74" t="n">
        <f aca="false">-7500-6800-11300</f>
        <v>-25600</v>
      </c>
      <c r="U116" s="74" t="n">
        <f aca="false">SUM(S116+T116)</f>
        <v>64400</v>
      </c>
      <c r="V116" s="74"/>
      <c r="W116" s="74"/>
      <c r="X116" s="74" t="n">
        <f aca="false">SUM(U116+V116-W116)</f>
        <v>64400</v>
      </c>
      <c r="Y116" s="74" t="n">
        <f aca="false">-6800-7000-6500-5000-2000</f>
        <v>-27300</v>
      </c>
      <c r="Z116" s="74" t="n">
        <f aca="false">SUM(X116+Y116)</f>
        <v>37100</v>
      </c>
      <c r="AA116" s="74"/>
      <c r="AB116" s="74"/>
      <c r="AC116" s="74" t="n">
        <f aca="false">SUM(Z116+AA116-AB116)</f>
        <v>37100</v>
      </c>
    </row>
    <row r="117" customFormat="false" ht="33.75" hidden="false" customHeight="false" outlineLevel="0" collapsed="false">
      <c r="A117" s="69" t="n">
        <v>8</v>
      </c>
      <c r="B117" s="70" t="n">
        <v>2</v>
      </c>
      <c r="C117" s="70" t="n">
        <v>1</v>
      </c>
      <c r="D117" s="70" t="s">
        <v>220</v>
      </c>
      <c r="E117" s="71" t="n">
        <v>0</v>
      </c>
      <c r="F117" s="70" t="n">
        <v>1001</v>
      </c>
      <c r="G117" s="70" t="n">
        <v>10</v>
      </c>
      <c r="H117" s="71" t="s">
        <v>369</v>
      </c>
      <c r="I117" s="71" t="s">
        <v>271</v>
      </c>
      <c r="J117" s="71" t="s">
        <v>306</v>
      </c>
      <c r="K117" s="70" t="n">
        <v>4413</v>
      </c>
      <c r="L117" s="69"/>
      <c r="M117" s="78" t="s">
        <v>340</v>
      </c>
      <c r="N117" s="74" t="n">
        <v>100000</v>
      </c>
      <c r="O117" s="74"/>
      <c r="P117" s="74" t="n">
        <f aca="false">SUM(N117+O117)</f>
        <v>100000</v>
      </c>
      <c r="Q117" s="74"/>
      <c r="R117" s="74" t="n">
        <f aca="false">2000+3000</f>
        <v>5000</v>
      </c>
      <c r="S117" s="74" t="n">
        <f aca="false">SUM(P117+Q117-R117)</f>
        <v>95000</v>
      </c>
      <c r="T117" s="74" t="n">
        <f aca="false">-5000-20500-15000</f>
        <v>-40500</v>
      </c>
      <c r="U117" s="74" t="n">
        <f aca="false">SUM(S117+T117)</f>
        <v>54500</v>
      </c>
      <c r="V117" s="74"/>
      <c r="W117" s="74"/>
      <c r="X117" s="74" t="n">
        <f aca="false">SUM(U117+V117-W117)</f>
        <v>54500</v>
      </c>
      <c r="Y117" s="74" t="n">
        <f aca="false">-7500-7500-2325-500</f>
        <v>-17825</v>
      </c>
      <c r="Z117" s="74" t="n">
        <f aca="false">SUM(X117+Y117)</f>
        <v>36675</v>
      </c>
      <c r="AA117" s="74"/>
      <c r="AB117" s="74"/>
      <c r="AC117" s="74" t="n">
        <f aca="false">SUM(Z117+AA117-AB117)</f>
        <v>36675</v>
      </c>
    </row>
    <row r="118" customFormat="false" ht="22.5" hidden="false" customHeight="false" outlineLevel="0" collapsed="false">
      <c r="A118" s="69" t="n">
        <v>8</v>
      </c>
      <c r="B118" s="70" t="n">
        <v>2</v>
      </c>
      <c r="C118" s="70" t="n">
        <v>1</v>
      </c>
      <c r="D118" s="70" t="s">
        <v>220</v>
      </c>
      <c r="E118" s="71" t="n">
        <v>0</v>
      </c>
      <c r="F118" s="70" t="n">
        <v>1001</v>
      </c>
      <c r="G118" s="70" t="n">
        <v>10</v>
      </c>
      <c r="H118" s="71" t="s">
        <v>369</v>
      </c>
      <c r="I118" s="71" t="s">
        <v>271</v>
      </c>
      <c r="J118" s="71" t="s">
        <v>306</v>
      </c>
      <c r="K118" s="70" t="n">
        <v>4414</v>
      </c>
      <c r="L118" s="69"/>
      <c r="M118" s="78" t="s">
        <v>374</v>
      </c>
      <c r="N118" s="74" t="n">
        <v>100000</v>
      </c>
      <c r="O118" s="74"/>
      <c r="P118" s="74" t="n">
        <f aca="false">SUM(N118+O118)</f>
        <v>100000</v>
      </c>
      <c r="Q118" s="74"/>
      <c r="R118" s="74" t="n">
        <v>5295</v>
      </c>
      <c r="S118" s="74" t="n">
        <f aca="false">SUM(P118+Q118-R118)</f>
        <v>94705</v>
      </c>
      <c r="T118" s="74" t="n">
        <f aca="false">-7500-15000-11439.4</f>
        <v>-33939.4</v>
      </c>
      <c r="U118" s="74" t="n">
        <f aca="false">SUM(S118+T118)</f>
        <v>60765.6</v>
      </c>
      <c r="V118" s="74"/>
      <c r="W118" s="74"/>
      <c r="X118" s="74" t="n">
        <f aca="false">SUM(U118+V118-W118)</f>
        <v>60765.6</v>
      </c>
      <c r="Y118" s="74" t="n">
        <f aca="false">-7500+8000-3128-7500</f>
        <v>-10128</v>
      </c>
      <c r="Z118" s="74" t="n">
        <f aca="false">SUM(X118+Y118)</f>
        <v>50637.6</v>
      </c>
      <c r="AA118" s="74"/>
      <c r="AB118" s="74" t="n">
        <v>90</v>
      </c>
      <c r="AC118" s="74" t="n">
        <f aca="false">SUM(Z118+AA118-AB118)</f>
        <v>50547.6</v>
      </c>
    </row>
    <row r="119" customFormat="false" ht="15" hidden="false" customHeight="false" outlineLevel="0" collapsed="false">
      <c r="A119" s="109"/>
      <c r="B119" s="110"/>
      <c r="C119" s="110"/>
      <c r="D119" s="110"/>
      <c r="E119" s="111"/>
      <c r="F119" s="110"/>
      <c r="G119" s="110"/>
      <c r="H119" s="110"/>
      <c r="I119" s="110"/>
      <c r="J119" s="110"/>
      <c r="K119" s="110"/>
      <c r="L119" s="109"/>
      <c r="M119" s="114" t="s">
        <v>295</v>
      </c>
      <c r="N119" s="115" t="n">
        <f aca="false">SUM(N98:N118)</f>
        <v>11688386.52</v>
      </c>
      <c r="O119" s="115" t="n">
        <f aca="false">SUM(O98:O118)</f>
        <v>0</v>
      </c>
      <c r="P119" s="115" t="n">
        <f aca="false">SUM(P98:P118)</f>
        <v>11688386.52</v>
      </c>
      <c r="Q119" s="115" t="n">
        <f aca="false">SUM(Q98:Q118)</f>
        <v>239473.66</v>
      </c>
      <c r="R119" s="115" t="n">
        <f aca="false">SUM(R98:R118)</f>
        <v>123295</v>
      </c>
      <c r="S119" s="115" t="n">
        <f aca="false">SUM(S98:S118)</f>
        <v>11804565.18</v>
      </c>
      <c r="T119" s="115" t="n">
        <f aca="false">SUM(T98:T118)</f>
        <v>0</v>
      </c>
      <c r="U119" s="115" t="n">
        <f aca="false">SUM(U98:U118)</f>
        <v>11804565.18</v>
      </c>
      <c r="V119" s="115" t="n">
        <f aca="false">SUM(V98:V118)</f>
        <v>23634</v>
      </c>
      <c r="W119" s="115" t="n">
        <f aca="false">SUM(W98:W118)</f>
        <v>23634</v>
      </c>
      <c r="X119" s="115" t="n">
        <f aca="false">SUM(X98:X118)</f>
        <v>11804565.18</v>
      </c>
      <c r="Y119" s="115" t="n">
        <f aca="false">SUM(Y98:Y118)</f>
        <v>0</v>
      </c>
      <c r="Z119" s="115" t="n">
        <f aca="false">SUM(Z98:Z118)</f>
        <v>11804565.18</v>
      </c>
      <c r="AA119" s="115" t="n">
        <f aca="false">SUM(AA98:AA118)</f>
        <v>37090</v>
      </c>
      <c r="AB119" s="115" t="n">
        <f aca="false">SUM(AB98:AB118)</f>
        <v>37090</v>
      </c>
      <c r="AC119" s="115" t="n">
        <f aca="false">SUM(AC98:AC118)</f>
        <v>11804565.18</v>
      </c>
    </row>
    <row r="120" customFormat="false" ht="26.25" hidden="false" customHeight="false" outlineLevel="0" collapsed="false">
      <c r="A120" s="57" t="s">
        <v>375</v>
      </c>
      <c r="B120" s="117"/>
      <c r="C120" s="117"/>
      <c r="D120" s="117"/>
      <c r="E120" s="117"/>
      <c r="F120" s="117"/>
      <c r="G120" s="117"/>
      <c r="H120" s="117"/>
      <c r="I120" s="117"/>
      <c r="J120" s="117"/>
      <c r="K120" s="117"/>
      <c r="L120" s="118"/>
      <c r="M120" s="119"/>
      <c r="N120" s="120"/>
      <c r="O120" s="120"/>
      <c r="P120" s="120"/>
      <c r="Q120" s="120"/>
      <c r="R120" s="120"/>
      <c r="S120" s="120"/>
      <c r="T120" s="120"/>
      <c r="U120" s="120"/>
      <c r="V120" s="120"/>
      <c r="W120" s="120"/>
      <c r="X120" s="120"/>
      <c r="Y120" s="120"/>
      <c r="Z120" s="120"/>
      <c r="AA120" s="120"/>
      <c r="AB120" s="120"/>
      <c r="AC120" s="120"/>
    </row>
    <row r="121" customFormat="false" ht="15" hidden="false" customHeight="false" outlineLevel="0" collapsed="false">
      <c r="A121" s="69" t="n">
        <v>8</v>
      </c>
      <c r="B121" s="70" t="n">
        <v>2</v>
      </c>
      <c r="C121" s="70" t="n">
        <v>1</v>
      </c>
      <c r="D121" s="70" t="s">
        <v>220</v>
      </c>
      <c r="E121" s="71" t="n">
        <v>0</v>
      </c>
      <c r="F121" s="70" t="n">
        <v>1001</v>
      </c>
      <c r="G121" s="70" t="n">
        <v>10</v>
      </c>
      <c r="H121" s="71" t="s">
        <v>376</v>
      </c>
      <c r="I121" s="71" t="s">
        <v>275</v>
      </c>
      <c r="J121" s="71" t="s">
        <v>377</v>
      </c>
      <c r="K121" s="72" t="n">
        <v>1131</v>
      </c>
      <c r="L121" s="72"/>
      <c r="M121" s="73" t="s">
        <v>307</v>
      </c>
      <c r="N121" s="74" t="n">
        <v>678097.48</v>
      </c>
      <c r="O121" s="74"/>
      <c r="P121" s="74" t="n">
        <f aca="false">SUM(N121+O121)</f>
        <v>678097.48</v>
      </c>
      <c r="Q121" s="74"/>
      <c r="R121" s="74"/>
      <c r="S121" s="74" t="n">
        <f aca="false">SUM(P121+Q121-R121)</f>
        <v>678097.48</v>
      </c>
      <c r="T121" s="74"/>
      <c r="U121" s="74" t="n">
        <f aca="false">SUM(S121+T121)</f>
        <v>678097.48</v>
      </c>
      <c r="V121" s="74"/>
      <c r="W121" s="74"/>
      <c r="X121" s="74" t="n">
        <f aca="false">SUM(U121+V121-W121)</f>
        <v>678097.48</v>
      </c>
      <c r="Y121" s="74"/>
      <c r="Z121" s="74" t="n">
        <f aca="false">SUM(X121+Y121)</f>
        <v>678097.48</v>
      </c>
      <c r="AA121" s="74"/>
      <c r="AB121" s="74"/>
      <c r="AC121" s="74" t="n">
        <f aca="false">SUM(Z121+AA121-AB121)</f>
        <v>678097.48</v>
      </c>
    </row>
    <row r="122" customFormat="false" ht="15" hidden="false" customHeight="false" outlineLevel="0" collapsed="false">
      <c r="A122" s="69" t="n">
        <v>8</v>
      </c>
      <c r="B122" s="70" t="n">
        <v>2</v>
      </c>
      <c r="C122" s="70" t="n">
        <v>1</v>
      </c>
      <c r="D122" s="70" t="s">
        <v>220</v>
      </c>
      <c r="E122" s="71" t="n">
        <v>0</v>
      </c>
      <c r="F122" s="70" t="n">
        <v>1001</v>
      </c>
      <c r="G122" s="70" t="n">
        <v>10</v>
      </c>
      <c r="H122" s="71" t="s">
        <v>376</v>
      </c>
      <c r="I122" s="71" t="s">
        <v>275</v>
      </c>
      <c r="J122" s="71" t="s">
        <v>377</v>
      </c>
      <c r="K122" s="72" t="n">
        <v>1342</v>
      </c>
      <c r="L122" s="72"/>
      <c r="M122" s="73" t="s">
        <v>309</v>
      </c>
      <c r="N122" s="74" t="n">
        <v>226032.49</v>
      </c>
      <c r="O122" s="74"/>
      <c r="P122" s="74" t="n">
        <f aca="false">SUM(N122+O122)</f>
        <v>226032.49</v>
      </c>
      <c r="Q122" s="74"/>
      <c r="R122" s="74"/>
      <c r="S122" s="74" t="n">
        <f aca="false">SUM(P122+Q122-R122)</f>
        <v>226032.49</v>
      </c>
      <c r="T122" s="74"/>
      <c r="U122" s="74" t="n">
        <f aca="false">SUM(S122+T122)</f>
        <v>226032.49</v>
      </c>
      <c r="V122" s="74"/>
      <c r="W122" s="74"/>
      <c r="X122" s="74" t="n">
        <f aca="false">SUM(U122+V122-W122)</f>
        <v>226032.49</v>
      </c>
      <c r="Y122" s="74"/>
      <c r="Z122" s="74" t="n">
        <f aca="false">SUM(X122+Y122)</f>
        <v>226032.49</v>
      </c>
      <c r="AA122" s="74"/>
      <c r="AB122" s="74"/>
      <c r="AC122" s="74" t="n">
        <f aca="false">SUM(Z122+AA122-AB122)</f>
        <v>226032.49</v>
      </c>
    </row>
    <row r="123" customFormat="false" ht="15" hidden="false" customHeight="false" outlineLevel="0" collapsed="false">
      <c r="A123" s="69" t="n">
        <v>8</v>
      </c>
      <c r="B123" s="70" t="n">
        <v>2</v>
      </c>
      <c r="C123" s="70" t="n">
        <v>1</v>
      </c>
      <c r="D123" s="70" t="s">
        <v>220</v>
      </c>
      <c r="E123" s="71" t="n">
        <v>0</v>
      </c>
      <c r="F123" s="70" t="n">
        <v>1001</v>
      </c>
      <c r="G123" s="70" t="n">
        <v>10</v>
      </c>
      <c r="H123" s="71" t="s">
        <v>376</v>
      </c>
      <c r="I123" s="71" t="s">
        <v>275</v>
      </c>
      <c r="J123" s="71" t="s">
        <v>377</v>
      </c>
      <c r="K123" s="72" t="n">
        <v>1323</v>
      </c>
      <c r="L123" s="72"/>
      <c r="M123" s="73" t="s">
        <v>311</v>
      </c>
      <c r="N123" s="74" t="n">
        <v>113016.25</v>
      </c>
      <c r="O123" s="74"/>
      <c r="P123" s="74" t="n">
        <f aca="false">SUM(N123+O123)</f>
        <v>113016.25</v>
      </c>
      <c r="Q123" s="74"/>
      <c r="R123" s="74"/>
      <c r="S123" s="74" t="n">
        <f aca="false">SUM(P123+Q123-R123)</f>
        <v>113016.25</v>
      </c>
      <c r="T123" s="74"/>
      <c r="U123" s="74" t="n">
        <f aca="false">SUM(S123+T123)</f>
        <v>113016.25</v>
      </c>
      <c r="V123" s="74"/>
      <c r="W123" s="74"/>
      <c r="X123" s="74" t="n">
        <f aca="false">SUM(U123+V123-W123)</f>
        <v>113016.25</v>
      </c>
      <c r="Y123" s="74"/>
      <c r="Z123" s="74" t="n">
        <f aca="false">SUM(X123+Y123)</f>
        <v>113016.25</v>
      </c>
      <c r="AA123" s="74"/>
      <c r="AB123" s="74"/>
      <c r="AC123" s="74" t="n">
        <f aca="false">SUM(Z123+AA123-AB123)</f>
        <v>113016.25</v>
      </c>
    </row>
    <row r="124" customFormat="false" ht="15" hidden="false" customHeight="false" outlineLevel="0" collapsed="false">
      <c r="A124" s="69" t="n">
        <v>8</v>
      </c>
      <c r="B124" s="70" t="n">
        <v>2</v>
      </c>
      <c r="C124" s="70" t="n">
        <v>1</v>
      </c>
      <c r="D124" s="70" t="s">
        <v>220</v>
      </c>
      <c r="E124" s="71" t="n">
        <v>0</v>
      </c>
      <c r="F124" s="70" t="n">
        <v>1001</v>
      </c>
      <c r="G124" s="70" t="n">
        <v>10</v>
      </c>
      <c r="H124" s="71" t="s">
        <v>376</v>
      </c>
      <c r="I124" s="71" t="s">
        <v>275</v>
      </c>
      <c r="J124" s="71" t="s">
        <v>377</v>
      </c>
      <c r="K124" s="72" t="n">
        <v>1321</v>
      </c>
      <c r="L124" s="72"/>
      <c r="M124" s="73" t="s">
        <v>312</v>
      </c>
      <c r="N124" s="74" t="n">
        <v>7355.44</v>
      </c>
      <c r="O124" s="74"/>
      <c r="P124" s="74" t="n">
        <f aca="false">SUM(N124+O124)</f>
        <v>7355.44</v>
      </c>
      <c r="Q124" s="74"/>
      <c r="R124" s="74"/>
      <c r="S124" s="74" t="n">
        <f aca="false">SUM(P124+Q124-R124)</f>
        <v>7355.44</v>
      </c>
      <c r="T124" s="74"/>
      <c r="U124" s="74" t="n">
        <f aca="false">SUM(S124+T124)</f>
        <v>7355.44</v>
      </c>
      <c r="V124" s="74"/>
      <c r="W124" s="74"/>
      <c r="X124" s="74" t="n">
        <f aca="false">SUM(U124+V124-W124)</f>
        <v>7355.44</v>
      </c>
      <c r="Y124" s="74"/>
      <c r="Z124" s="74" t="n">
        <f aca="false">SUM(X124+Y124)</f>
        <v>7355.44</v>
      </c>
      <c r="AA124" s="74"/>
      <c r="AB124" s="74"/>
      <c r="AC124" s="74" t="n">
        <f aca="false">SUM(Z124+AA124-AB124)</f>
        <v>7355.44</v>
      </c>
    </row>
    <row r="125" customFormat="false" ht="15" hidden="false" customHeight="false" outlineLevel="0" collapsed="false">
      <c r="A125" s="69" t="n">
        <v>8</v>
      </c>
      <c r="B125" s="70" t="n">
        <v>2</v>
      </c>
      <c r="C125" s="70" t="n">
        <v>1</v>
      </c>
      <c r="D125" s="70" t="s">
        <v>220</v>
      </c>
      <c r="E125" s="71" t="n">
        <v>0</v>
      </c>
      <c r="F125" s="70" t="n">
        <v>1001</v>
      </c>
      <c r="G125" s="70" t="n">
        <v>10</v>
      </c>
      <c r="H125" s="71" t="s">
        <v>376</v>
      </c>
      <c r="I125" s="71" t="s">
        <v>275</v>
      </c>
      <c r="J125" s="71" t="s">
        <v>377</v>
      </c>
      <c r="K125" s="72" t="n">
        <v>1413</v>
      </c>
      <c r="L125" s="72"/>
      <c r="M125" s="73" t="s">
        <v>313</v>
      </c>
      <c r="N125" s="74" t="n">
        <v>41779.95</v>
      </c>
      <c r="O125" s="74"/>
      <c r="P125" s="74" t="n">
        <f aca="false">SUM(N125+O125)</f>
        <v>41779.95</v>
      </c>
      <c r="Q125" s="74" t="n">
        <v>860.74</v>
      </c>
      <c r="R125" s="74"/>
      <c r="S125" s="74" t="n">
        <f aca="false">SUM(P125+Q125-R125)</f>
        <v>42640.69</v>
      </c>
      <c r="T125" s="74"/>
      <c r="U125" s="74" t="n">
        <f aca="false">SUM(S125+T125)</f>
        <v>42640.69</v>
      </c>
      <c r="V125" s="74"/>
      <c r="W125" s="74"/>
      <c r="X125" s="74" t="n">
        <f aca="false">SUM(U125+V125-W125)</f>
        <v>42640.69</v>
      </c>
      <c r="Y125" s="74"/>
      <c r="Z125" s="74" t="n">
        <f aca="false">SUM(X125+Y125)</f>
        <v>42640.69</v>
      </c>
      <c r="AA125" s="74"/>
      <c r="AB125" s="74"/>
      <c r="AC125" s="74" t="n">
        <f aca="false">SUM(Z125+AA125-AB125)</f>
        <v>42640.69</v>
      </c>
    </row>
    <row r="126" customFormat="false" ht="15" hidden="false" customHeight="false" outlineLevel="0" collapsed="false">
      <c r="A126" s="69" t="n">
        <v>8</v>
      </c>
      <c r="B126" s="70" t="n">
        <v>2</v>
      </c>
      <c r="C126" s="70" t="n">
        <v>1</v>
      </c>
      <c r="D126" s="70" t="s">
        <v>220</v>
      </c>
      <c r="E126" s="71" t="n">
        <v>0</v>
      </c>
      <c r="F126" s="70" t="n">
        <v>1001</v>
      </c>
      <c r="G126" s="70" t="n">
        <v>10</v>
      </c>
      <c r="H126" s="71" t="s">
        <v>376</v>
      </c>
      <c r="I126" s="71" t="s">
        <v>275</v>
      </c>
      <c r="J126" s="71" t="s">
        <v>377</v>
      </c>
      <c r="K126" s="72" t="n">
        <v>1431</v>
      </c>
      <c r="L126" s="72"/>
      <c r="M126" s="73" t="s">
        <v>314</v>
      </c>
      <c r="N126" s="74" t="n">
        <v>28802.81</v>
      </c>
      <c r="O126" s="74"/>
      <c r="P126" s="74" t="n">
        <f aca="false">SUM(N126+O126)</f>
        <v>28802.81</v>
      </c>
      <c r="Q126" s="74" t="n">
        <v>704.32</v>
      </c>
      <c r="R126" s="74"/>
      <c r="S126" s="74" t="n">
        <f aca="false">SUM(P126+Q126-R126)</f>
        <v>29507.13</v>
      </c>
      <c r="T126" s="74"/>
      <c r="U126" s="74" t="n">
        <f aca="false">SUM(S126+T126)</f>
        <v>29507.13</v>
      </c>
      <c r="V126" s="74"/>
      <c r="W126" s="74"/>
      <c r="X126" s="74" t="n">
        <f aca="false">SUM(U126+V126-W126)</f>
        <v>29507.13</v>
      </c>
      <c r="Y126" s="74"/>
      <c r="Z126" s="74" t="n">
        <f aca="false">SUM(X126+Y126)</f>
        <v>29507.13</v>
      </c>
      <c r="AA126" s="74"/>
      <c r="AB126" s="74"/>
      <c r="AC126" s="74" t="n">
        <f aca="false">SUM(Z126+AA126-AB126)</f>
        <v>29507.13</v>
      </c>
    </row>
    <row r="127" customFormat="false" ht="15" hidden="false" customHeight="false" outlineLevel="0" collapsed="false">
      <c r="A127" s="69" t="n">
        <v>8</v>
      </c>
      <c r="B127" s="70" t="n">
        <v>2</v>
      </c>
      <c r="C127" s="70" t="n">
        <v>1</v>
      </c>
      <c r="D127" s="70" t="s">
        <v>220</v>
      </c>
      <c r="E127" s="71" t="n">
        <v>0</v>
      </c>
      <c r="F127" s="70" t="n">
        <v>1001</v>
      </c>
      <c r="G127" s="70" t="n">
        <v>10</v>
      </c>
      <c r="H127" s="71" t="s">
        <v>376</v>
      </c>
      <c r="I127" s="71" t="s">
        <v>275</v>
      </c>
      <c r="J127" s="71" t="s">
        <v>377</v>
      </c>
      <c r="K127" s="72" t="n">
        <v>1421</v>
      </c>
      <c r="L127" s="72"/>
      <c r="M127" s="73" t="s">
        <v>315</v>
      </c>
      <c r="N127" s="74" t="n">
        <v>17033</v>
      </c>
      <c r="O127" s="74"/>
      <c r="P127" s="74" t="n">
        <f aca="false">SUM(N127+O127)</f>
        <v>17033</v>
      </c>
      <c r="Q127" s="74" t="n">
        <v>416.52</v>
      </c>
      <c r="R127" s="74"/>
      <c r="S127" s="74" t="n">
        <f aca="false">SUM(P127+Q127-R127)</f>
        <v>17449.52</v>
      </c>
      <c r="T127" s="74"/>
      <c r="U127" s="74" t="n">
        <f aca="false">SUM(S127+T127)</f>
        <v>17449.52</v>
      </c>
      <c r="V127" s="74"/>
      <c r="W127" s="74"/>
      <c r="X127" s="74" t="n">
        <f aca="false">SUM(U127+V127-W127)</f>
        <v>17449.52</v>
      </c>
      <c r="Y127" s="74"/>
      <c r="Z127" s="74" t="n">
        <f aca="false">SUM(X127+Y127)</f>
        <v>17449.52</v>
      </c>
      <c r="AA127" s="74"/>
      <c r="AB127" s="74"/>
      <c r="AC127" s="74" t="n">
        <f aca="false">SUM(Z127+AA127-AB127)</f>
        <v>17449.52</v>
      </c>
    </row>
    <row r="128" customFormat="false" ht="15" hidden="false" customHeight="false" outlineLevel="0" collapsed="false">
      <c r="A128" s="69" t="n">
        <v>8</v>
      </c>
      <c r="B128" s="70" t="n">
        <v>2</v>
      </c>
      <c r="C128" s="70" t="n">
        <v>1</v>
      </c>
      <c r="D128" s="70" t="s">
        <v>220</v>
      </c>
      <c r="E128" s="71" t="n">
        <v>0</v>
      </c>
      <c r="F128" s="70" t="n">
        <v>1001</v>
      </c>
      <c r="G128" s="70" t="n">
        <v>10</v>
      </c>
      <c r="H128" s="71" t="s">
        <v>376</v>
      </c>
      <c r="I128" s="71" t="s">
        <v>275</v>
      </c>
      <c r="J128" s="71" t="s">
        <v>377</v>
      </c>
      <c r="K128" s="82" t="n">
        <v>1511</v>
      </c>
      <c r="L128" s="82"/>
      <c r="M128" s="73" t="s">
        <v>316</v>
      </c>
      <c r="N128" s="74" t="n">
        <v>50805.69</v>
      </c>
      <c r="O128" s="74"/>
      <c r="P128" s="74" t="n">
        <f aca="false">SUM(N128+O128)</f>
        <v>50805.69</v>
      </c>
      <c r="Q128" s="74"/>
      <c r="R128" s="74"/>
      <c r="S128" s="74" t="n">
        <f aca="false">SUM(P128+Q128-R128)</f>
        <v>50805.69</v>
      </c>
      <c r="T128" s="74"/>
      <c r="U128" s="74" t="n">
        <f aca="false">SUM(S128+T128)</f>
        <v>50805.69</v>
      </c>
      <c r="V128" s="74"/>
      <c r="W128" s="74"/>
      <c r="X128" s="74" t="n">
        <f aca="false">SUM(U128+V128-W128)</f>
        <v>50805.69</v>
      </c>
      <c r="Y128" s="74"/>
      <c r="Z128" s="74" t="n">
        <f aca="false">SUM(X128+Y128)</f>
        <v>50805.69</v>
      </c>
      <c r="AA128" s="74"/>
      <c r="AB128" s="74"/>
      <c r="AC128" s="74" t="n">
        <f aca="false">SUM(Z128+AA128-AB128)</f>
        <v>50805.69</v>
      </c>
    </row>
    <row r="129" customFormat="false" ht="15" hidden="false" customHeight="false" outlineLevel="0" collapsed="false">
      <c r="A129" s="69" t="n">
        <v>8</v>
      </c>
      <c r="B129" s="70" t="n">
        <v>2</v>
      </c>
      <c r="C129" s="70" t="n">
        <v>1</v>
      </c>
      <c r="D129" s="70" t="s">
        <v>220</v>
      </c>
      <c r="E129" s="71" t="n">
        <v>0</v>
      </c>
      <c r="F129" s="70" t="n">
        <v>1001</v>
      </c>
      <c r="G129" s="70" t="n">
        <v>10</v>
      </c>
      <c r="H129" s="71" t="s">
        <v>376</v>
      </c>
      <c r="I129" s="71" t="s">
        <v>275</v>
      </c>
      <c r="J129" s="71" t="s">
        <v>377</v>
      </c>
      <c r="K129" s="82" t="n">
        <v>1562</v>
      </c>
      <c r="L129" s="82"/>
      <c r="M129" s="73" t="s">
        <v>378</v>
      </c>
      <c r="N129" s="74" t="n">
        <v>20000</v>
      </c>
      <c r="O129" s="74"/>
      <c r="P129" s="74" t="n">
        <f aca="false">SUM(N129+O129)</f>
        <v>20000</v>
      </c>
      <c r="Q129" s="74" t="n">
        <v>5000</v>
      </c>
      <c r="R129" s="74"/>
      <c r="S129" s="74" t="n">
        <f aca="false">SUM(P129+Q129-R129)</f>
        <v>25000</v>
      </c>
      <c r="T129" s="74"/>
      <c r="U129" s="74" t="n">
        <f aca="false">SUM(S129+T129)</f>
        <v>25000</v>
      </c>
      <c r="V129" s="74"/>
      <c r="W129" s="74"/>
      <c r="X129" s="74" t="n">
        <f aca="false">SUM(U129+V129-W129)</f>
        <v>25000</v>
      </c>
      <c r="Y129" s="74" t="n">
        <f aca="false">15000+15000+15025.41</f>
        <v>45025.41</v>
      </c>
      <c r="Z129" s="74" t="n">
        <f aca="false">SUM(X129+Y129)</f>
        <v>70025.41</v>
      </c>
      <c r="AA129" s="74" t="n">
        <v>3000</v>
      </c>
      <c r="AB129" s="74"/>
      <c r="AC129" s="74" t="n">
        <f aca="false">SUM(Z129+AA129-AB129)</f>
        <v>73025.41</v>
      </c>
    </row>
    <row r="130" customFormat="false" ht="15" hidden="false" customHeight="false" outlineLevel="0" collapsed="false">
      <c r="A130" s="69" t="n">
        <v>8</v>
      </c>
      <c r="B130" s="70" t="n">
        <v>2</v>
      </c>
      <c r="C130" s="70" t="n">
        <v>1</v>
      </c>
      <c r="D130" s="70" t="s">
        <v>220</v>
      </c>
      <c r="E130" s="71" t="n">
        <v>0</v>
      </c>
      <c r="F130" s="70" t="n">
        <v>1001</v>
      </c>
      <c r="G130" s="70" t="n">
        <v>10</v>
      </c>
      <c r="H130" s="71" t="s">
        <v>376</v>
      </c>
      <c r="I130" s="71" t="s">
        <v>275</v>
      </c>
      <c r="J130" s="71" t="s">
        <v>377</v>
      </c>
      <c r="K130" s="82" t="n">
        <v>3981</v>
      </c>
      <c r="L130" s="82"/>
      <c r="M130" s="73" t="s">
        <v>317</v>
      </c>
      <c r="N130" s="74" t="n">
        <v>30735.05</v>
      </c>
      <c r="O130" s="74"/>
      <c r="P130" s="74" t="n">
        <f aca="false">SUM(N130+O130)</f>
        <v>30735.05</v>
      </c>
      <c r="Q130" s="74"/>
      <c r="R130" s="74"/>
      <c r="S130" s="74" t="n">
        <f aca="false">SUM(P130+Q130-R130)</f>
        <v>30735.05</v>
      </c>
      <c r="T130" s="74"/>
      <c r="U130" s="74" t="n">
        <f aca="false">SUM(S130+T130)</f>
        <v>30735.05</v>
      </c>
      <c r="V130" s="74"/>
      <c r="W130" s="74"/>
      <c r="X130" s="74" t="n">
        <f aca="false">SUM(U130+V130-W130)</f>
        <v>30735.05</v>
      </c>
      <c r="Y130" s="74"/>
      <c r="Z130" s="74" t="n">
        <f aca="false">SUM(X130+Y130)</f>
        <v>30735.05</v>
      </c>
      <c r="AA130" s="74"/>
      <c r="AB130" s="74"/>
      <c r="AC130" s="74" t="n">
        <f aca="false">SUM(Z130+AA130-AB130)</f>
        <v>30735.05</v>
      </c>
    </row>
    <row r="131" customFormat="false" ht="15" hidden="false" customHeight="false" outlineLevel="0" collapsed="false">
      <c r="A131" s="69" t="n">
        <v>8</v>
      </c>
      <c r="B131" s="70" t="n">
        <v>2</v>
      </c>
      <c r="C131" s="70" t="n">
        <v>1</v>
      </c>
      <c r="D131" s="70" t="s">
        <v>220</v>
      </c>
      <c r="E131" s="71" t="n">
        <v>0</v>
      </c>
      <c r="F131" s="70" t="n">
        <v>1001</v>
      </c>
      <c r="G131" s="70" t="n">
        <v>10</v>
      </c>
      <c r="H131" s="71" t="s">
        <v>376</v>
      </c>
      <c r="I131" s="71" t="s">
        <v>275</v>
      </c>
      <c r="J131" s="71" t="s">
        <v>377</v>
      </c>
      <c r="K131" s="79" t="n">
        <v>2111</v>
      </c>
      <c r="L131" s="79"/>
      <c r="M131" s="73" t="s">
        <v>321</v>
      </c>
      <c r="N131" s="74" t="n">
        <v>60000</v>
      </c>
      <c r="O131" s="74"/>
      <c r="P131" s="74" t="n">
        <f aca="false">SUM(N131+O131)</f>
        <v>60000</v>
      </c>
      <c r="Q131" s="74"/>
      <c r="R131" s="74"/>
      <c r="S131" s="74" t="n">
        <f aca="false">SUM(P131+Q131-R131)</f>
        <v>60000</v>
      </c>
      <c r="T131" s="74"/>
      <c r="U131" s="74" t="n">
        <f aca="false">SUM(S131+T131)</f>
        <v>60000</v>
      </c>
      <c r="V131" s="74"/>
      <c r="W131" s="74"/>
      <c r="X131" s="74" t="n">
        <f aca="false">SUM(U131+V131-W131)</f>
        <v>60000</v>
      </c>
      <c r="Y131" s="74"/>
      <c r="Z131" s="74" t="n">
        <f aca="false">SUM(X131+Y131)</f>
        <v>60000</v>
      </c>
      <c r="AA131" s="74"/>
      <c r="AB131" s="74"/>
      <c r="AC131" s="74" t="n">
        <f aca="false">SUM(Z131+AA131-AB131)</f>
        <v>60000</v>
      </c>
    </row>
    <row r="132" customFormat="false" ht="45" hidden="false" customHeight="false" outlineLevel="0" collapsed="false">
      <c r="A132" s="69" t="n">
        <v>8</v>
      </c>
      <c r="B132" s="70" t="n">
        <v>2</v>
      </c>
      <c r="C132" s="70" t="n">
        <v>1</v>
      </c>
      <c r="D132" s="70" t="s">
        <v>220</v>
      </c>
      <c r="E132" s="71" t="n">
        <v>0</v>
      </c>
      <c r="F132" s="70" t="n">
        <v>1001</v>
      </c>
      <c r="G132" s="70" t="n">
        <v>10</v>
      </c>
      <c r="H132" s="71" t="s">
        <v>376</v>
      </c>
      <c r="I132" s="71" t="s">
        <v>275</v>
      </c>
      <c r="J132" s="71" t="s">
        <v>377</v>
      </c>
      <c r="K132" s="79" t="n">
        <v>2612</v>
      </c>
      <c r="L132" s="79"/>
      <c r="M132" s="73" t="s">
        <v>326</v>
      </c>
      <c r="N132" s="74" t="n">
        <v>145000</v>
      </c>
      <c r="O132" s="74"/>
      <c r="P132" s="74" t="n">
        <f aca="false">SUM(N132+O132)</f>
        <v>145000</v>
      </c>
      <c r="Q132" s="74"/>
      <c r="R132" s="74"/>
      <c r="S132" s="74" t="n">
        <f aca="false">SUM(P132+Q132-R132)</f>
        <v>145000</v>
      </c>
      <c r="T132" s="74"/>
      <c r="U132" s="74" t="n">
        <f aca="false">SUM(S132+T132)</f>
        <v>145000</v>
      </c>
      <c r="V132" s="74" t="n">
        <v>30000</v>
      </c>
      <c r="W132" s="74"/>
      <c r="X132" s="74" t="n">
        <f aca="false">SUM(U132+V132-W132)</f>
        <v>175000</v>
      </c>
      <c r="Y132" s="74"/>
      <c r="Z132" s="74" t="n">
        <f aca="false">SUM(X132+Y132)</f>
        <v>175000</v>
      </c>
      <c r="AA132" s="74" t="n">
        <v>17000</v>
      </c>
      <c r="AB132" s="74"/>
      <c r="AC132" s="74" t="n">
        <f aca="false">SUM(Z132+AA132-AB132)</f>
        <v>192000</v>
      </c>
    </row>
    <row r="133" customFormat="false" ht="22.5" hidden="false" customHeight="false" outlineLevel="0" collapsed="false">
      <c r="A133" s="69" t="n">
        <v>8</v>
      </c>
      <c r="B133" s="70" t="n">
        <v>2</v>
      </c>
      <c r="C133" s="70" t="n">
        <v>1</v>
      </c>
      <c r="D133" s="70" t="s">
        <v>220</v>
      </c>
      <c r="E133" s="71" t="n">
        <v>0</v>
      </c>
      <c r="F133" s="70" t="n">
        <v>1001</v>
      </c>
      <c r="G133" s="70" t="n">
        <v>10</v>
      </c>
      <c r="H133" s="71" t="s">
        <v>376</v>
      </c>
      <c r="I133" s="71" t="s">
        <v>275</v>
      </c>
      <c r="J133" s="71" t="s">
        <v>377</v>
      </c>
      <c r="K133" s="79" t="n">
        <v>3551</v>
      </c>
      <c r="L133" s="79"/>
      <c r="M133" s="73" t="s">
        <v>365</v>
      </c>
      <c r="N133" s="74" t="n">
        <v>20000</v>
      </c>
      <c r="O133" s="74"/>
      <c r="P133" s="74" t="n">
        <f aca="false">SUM(N133+O133)</f>
        <v>20000</v>
      </c>
      <c r="Q133" s="74"/>
      <c r="R133" s="74"/>
      <c r="S133" s="74" t="n">
        <f aca="false">SUM(P133+Q133-R133)</f>
        <v>20000</v>
      </c>
      <c r="T133" s="74"/>
      <c r="U133" s="74" t="n">
        <f aca="false">SUM(S133+T133)</f>
        <v>20000</v>
      </c>
      <c r="V133" s="74"/>
      <c r="W133" s="74"/>
      <c r="X133" s="74" t="n">
        <f aca="false">SUM(U133+V133-W133)</f>
        <v>20000</v>
      </c>
      <c r="Y133" s="74" t="n">
        <v>-10404.59</v>
      </c>
      <c r="Z133" s="74" t="n">
        <f aca="false">SUM(X133+Y133)</f>
        <v>9595.41</v>
      </c>
      <c r="AA133" s="74"/>
      <c r="AB133" s="74"/>
      <c r="AC133" s="74" t="n">
        <f aca="false">SUM(Z133+AA133-AB133)</f>
        <v>9595.41</v>
      </c>
    </row>
    <row r="134" customFormat="false" ht="15" hidden="false" customHeight="false" outlineLevel="0" collapsed="false">
      <c r="A134" s="69" t="n">
        <v>8</v>
      </c>
      <c r="B134" s="70" t="n">
        <v>2</v>
      </c>
      <c r="C134" s="70" t="n">
        <v>1</v>
      </c>
      <c r="D134" s="70" t="s">
        <v>220</v>
      </c>
      <c r="E134" s="71" t="n">
        <v>0</v>
      </c>
      <c r="F134" s="70" t="n">
        <v>1001</v>
      </c>
      <c r="G134" s="70" t="n">
        <v>10</v>
      </c>
      <c r="H134" s="71" t="s">
        <v>376</v>
      </c>
      <c r="I134" s="71" t="s">
        <v>275</v>
      </c>
      <c r="J134" s="71" t="s">
        <v>377</v>
      </c>
      <c r="K134" s="70" t="n">
        <v>3853</v>
      </c>
      <c r="L134" s="69"/>
      <c r="M134" s="78" t="s">
        <v>337</v>
      </c>
      <c r="N134" s="74" t="n">
        <v>2000</v>
      </c>
      <c r="O134" s="74"/>
      <c r="P134" s="74" t="n">
        <f aca="false">SUM(N134+O134)</f>
        <v>2000</v>
      </c>
      <c r="Q134" s="74"/>
      <c r="R134" s="74"/>
      <c r="S134" s="74" t="n">
        <f aca="false">SUM(P134+Q134-R134)</f>
        <v>2000</v>
      </c>
      <c r="T134" s="74"/>
      <c r="U134" s="74" t="n">
        <f aca="false">SUM(S134+T134)</f>
        <v>2000</v>
      </c>
      <c r="V134" s="74"/>
      <c r="W134" s="74"/>
      <c r="X134" s="74" t="n">
        <f aca="false">SUM(U134+V134-W134)</f>
        <v>2000</v>
      </c>
      <c r="Y134" s="74" t="n">
        <v>-1500</v>
      </c>
      <c r="Z134" s="74" t="n">
        <f aca="false">SUM(X134+Y134)</f>
        <v>500</v>
      </c>
      <c r="AA134" s="74"/>
      <c r="AB134" s="74"/>
      <c r="AC134" s="74" t="n">
        <f aca="false">SUM(Z134+AA134-AB134)</f>
        <v>500</v>
      </c>
    </row>
    <row r="135" customFormat="false" ht="15" hidden="false" customHeight="false" outlineLevel="0" collapsed="false">
      <c r="A135" s="69" t="n">
        <v>8</v>
      </c>
      <c r="B135" s="70" t="n">
        <v>2</v>
      </c>
      <c r="C135" s="70" t="n">
        <v>1</v>
      </c>
      <c r="D135" s="70" t="s">
        <v>220</v>
      </c>
      <c r="E135" s="71" t="n">
        <v>0</v>
      </c>
      <c r="F135" s="70" t="n">
        <v>1001</v>
      </c>
      <c r="G135" s="70" t="n">
        <v>10</v>
      </c>
      <c r="H135" s="71" t="s">
        <v>376</v>
      </c>
      <c r="I135" s="71" t="s">
        <v>275</v>
      </c>
      <c r="J135" s="71" t="s">
        <v>377</v>
      </c>
      <c r="K135" s="82" t="n">
        <v>3961</v>
      </c>
      <c r="L135" s="82"/>
      <c r="M135" s="73" t="s">
        <v>379</v>
      </c>
      <c r="N135" s="74" t="n">
        <v>2050000</v>
      </c>
      <c r="O135" s="74"/>
      <c r="P135" s="74" t="n">
        <f aca="false">SUM(N135+O135)</f>
        <v>2050000</v>
      </c>
      <c r="Q135" s="74"/>
      <c r="R135" s="74"/>
      <c r="S135" s="74" t="n">
        <f aca="false">SUM(P135+Q135-R135)</f>
        <v>2050000</v>
      </c>
      <c r="T135" s="74"/>
      <c r="U135" s="74" t="n">
        <f aca="false">SUM(S135+T135)</f>
        <v>2050000</v>
      </c>
      <c r="V135" s="74"/>
      <c r="W135" s="74"/>
      <c r="X135" s="74" t="n">
        <f aca="false">SUM(U135+V135-W135)</f>
        <v>2050000</v>
      </c>
      <c r="Y135" s="74"/>
      <c r="Z135" s="74" t="n">
        <f aca="false">SUM(X135+Y135)</f>
        <v>2050000</v>
      </c>
      <c r="AA135" s="74"/>
      <c r="AB135" s="74"/>
      <c r="AC135" s="74" t="n">
        <f aca="false">SUM(Z135+AA135-AB135)</f>
        <v>2050000</v>
      </c>
    </row>
    <row r="136" customFormat="false" ht="33.75" hidden="false" customHeight="false" outlineLevel="0" collapsed="false">
      <c r="A136" s="69" t="n">
        <v>8</v>
      </c>
      <c r="B136" s="70" t="n">
        <v>2</v>
      </c>
      <c r="C136" s="70" t="n">
        <v>1</v>
      </c>
      <c r="D136" s="70" t="s">
        <v>220</v>
      </c>
      <c r="E136" s="71" t="n">
        <v>0</v>
      </c>
      <c r="F136" s="70" t="n">
        <v>1001</v>
      </c>
      <c r="G136" s="70" t="n">
        <v>10</v>
      </c>
      <c r="H136" s="71" t="s">
        <v>376</v>
      </c>
      <c r="I136" s="71" t="s">
        <v>275</v>
      </c>
      <c r="J136" s="71" t="s">
        <v>377</v>
      </c>
      <c r="K136" s="70" t="n">
        <v>4411</v>
      </c>
      <c r="L136" s="69"/>
      <c r="M136" s="78" t="s">
        <v>373</v>
      </c>
      <c r="N136" s="74" t="n">
        <v>150000</v>
      </c>
      <c r="O136" s="74"/>
      <c r="P136" s="74" t="n">
        <f aca="false">SUM(N136+O136)</f>
        <v>150000</v>
      </c>
      <c r="Q136" s="74"/>
      <c r="R136" s="74" t="n">
        <v>5000</v>
      </c>
      <c r="S136" s="74" t="n">
        <f aca="false">SUM(P136+Q136-R136)</f>
        <v>145000</v>
      </c>
      <c r="T136" s="74" t="n">
        <v>-20000</v>
      </c>
      <c r="U136" s="74" t="n">
        <f aca="false">SUM(S136+T136)</f>
        <v>125000</v>
      </c>
      <c r="V136" s="74"/>
      <c r="W136" s="74" t="n">
        <v>30000</v>
      </c>
      <c r="X136" s="74" t="n">
        <f aca="false">SUM(U136+V136-W136)</f>
        <v>95000</v>
      </c>
      <c r="Y136" s="74" t="n">
        <f aca="false">-15000-15000+12530</f>
        <v>-17470</v>
      </c>
      <c r="Z136" s="74" t="n">
        <f aca="false">SUM(X136+Y136)</f>
        <v>77530</v>
      </c>
      <c r="AA136" s="74"/>
      <c r="AB136" s="74" t="n">
        <v>20000</v>
      </c>
      <c r="AC136" s="74" t="n">
        <f aca="false">SUM(Z136+AA136-AB136)</f>
        <v>57530</v>
      </c>
    </row>
    <row r="137" customFormat="false" ht="15" hidden="false" customHeight="false" outlineLevel="0" collapsed="false">
      <c r="A137" s="69" t="n">
        <v>8</v>
      </c>
      <c r="B137" s="70" t="n">
        <v>2</v>
      </c>
      <c r="C137" s="70" t="n">
        <v>1</v>
      </c>
      <c r="D137" s="70" t="s">
        <v>220</v>
      </c>
      <c r="E137" s="71" t="n">
        <v>0</v>
      </c>
      <c r="F137" s="70" t="n">
        <v>1001</v>
      </c>
      <c r="G137" s="70" t="n">
        <v>10</v>
      </c>
      <c r="H137" s="71" t="s">
        <v>376</v>
      </c>
      <c r="I137" s="71" t="s">
        <v>275</v>
      </c>
      <c r="J137" s="71" t="s">
        <v>377</v>
      </c>
      <c r="K137" s="70" t="n">
        <v>4412</v>
      </c>
      <c r="L137" s="69"/>
      <c r="M137" s="78" t="s">
        <v>339</v>
      </c>
      <c r="N137" s="74" t="n">
        <v>10000</v>
      </c>
      <c r="O137" s="74"/>
      <c r="P137" s="74" t="n">
        <f aca="false">SUM(N137+O137)</f>
        <v>10000</v>
      </c>
      <c r="Q137" s="74"/>
      <c r="R137" s="74"/>
      <c r="S137" s="74" t="n">
        <f aca="false">SUM(P137+Q137-R137)</f>
        <v>10000</v>
      </c>
      <c r="T137" s="74"/>
      <c r="U137" s="74" t="n">
        <f aca="false">SUM(S137+T137)</f>
        <v>10000</v>
      </c>
      <c r="V137" s="74"/>
      <c r="W137" s="74"/>
      <c r="X137" s="74" t="n">
        <f aca="false">SUM(U137+V137-W137)</f>
        <v>10000</v>
      </c>
      <c r="Y137" s="74" t="n">
        <v>-3500</v>
      </c>
      <c r="Z137" s="74" t="n">
        <f aca="false">SUM(X137+Y137)</f>
        <v>6500</v>
      </c>
      <c r="AA137" s="74"/>
      <c r="AB137" s="74"/>
      <c r="AC137" s="74" t="n">
        <f aca="false">SUM(Z137+AA137-AB137)</f>
        <v>6500</v>
      </c>
    </row>
    <row r="138" customFormat="false" ht="33.75" hidden="false" customHeight="false" outlineLevel="0" collapsed="false">
      <c r="A138" s="69" t="n">
        <v>8</v>
      </c>
      <c r="B138" s="70" t="n">
        <v>2</v>
      </c>
      <c r="C138" s="70" t="n">
        <v>1</v>
      </c>
      <c r="D138" s="70" t="s">
        <v>220</v>
      </c>
      <c r="E138" s="71" t="n">
        <v>0</v>
      </c>
      <c r="F138" s="70" t="n">
        <v>1001</v>
      </c>
      <c r="G138" s="70" t="n">
        <v>10</v>
      </c>
      <c r="H138" s="71" t="s">
        <v>376</v>
      </c>
      <c r="I138" s="71" t="s">
        <v>275</v>
      </c>
      <c r="J138" s="71" t="s">
        <v>377</v>
      </c>
      <c r="K138" s="70" t="n">
        <v>4413</v>
      </c>
      <c r="L138" s="69"/>
      <c r="M138" s="78" t="s">
        <v>340</v>
      </c>
      <c r="N138" s="74" t="n">
        <v>10000</v>
      </c>
      <c r="O138" s="74"/>
      <c r="P138" s="74" t="n">
        <f aca="false">SUM(N138+O138)</f>
        <v>10000</v>
      </c>
      <c r="Q138" s="74"/>
      <c r="R138" s="74"/>
      <c r="S138" s="74" t="n">
        <f aca="false">SUM(P138+Q138-R138)</f>
        <v>10000</v>
      </c>
      <c r="T138" s="74"/>
      <c r="U138" s="74" t="n">
        <f aca="false">SUM(S138+T138)</f>
        <v>10000</v>
      </c>
      <c r="V138" s="74"/>
      <c r="W138" s="74"/>
      <c r="X138" s="74" t="n">
        <f aca="false">SUM(U138+V138-W138)</f>
        <v>10000</v>
      </c>
      <c r="Y138" s="74" t="n">
        <v>-4620.82</v>
      </c>
      <c r="Z138" s="74" t="n">
        <f aca="false">SUM(X138+Y138)</f>
        <v>5379.18</v>
      </c>
      <c r="AA138" s="74"/>
      <c r="AB138" s="74"/>
      <c r="AC138" s="74" t="n">
        <f aca="false">SUM(Z138+AA138-AB138)</f>
        <v>5379.18</v>
      </c>
    </row>
    <row r="139" customFormat="false" ht="22.5" hidden="false" customHeight="false" outlineLevel="0" collapsed="false">
      <c r="A139" s="69" t="n">
        <v>8</v>
      </c>
      <c r="B139" s="70" t="n">
        <v>2</v>
      </c>
      <c r="C139" s="70" t="n">
        <v>1</v>
      </c>
      <c r="D139" s="70" t="s">
        <v>220</v>
      </c>
      <c r="E139" s="71" t="n">
        <v>0</v>
      </c>
      <c r="F139" s="70" t="n">
        <v>1001</v>
      </c>
      <c r="G139" s="70" t="n">
        <v>10</v>
      </c>
      <c r="H139" s="71" t="s">
        <v>376</v>
      </c>
      <c r="I139" s="71" t="s">
        <v>275</v>
      </c>
      <c r="J139" s="71" t="s">
        <v>377</v>
      </c>
      <c r="K139" s="70" t="n">
        <v>4414</v>
      </c>
      <c r="L139" s="69"/>
      <c r="M139" s="78" t="s">
        <v>374</v>
      </c>
      <c r="N139" s="74" t="n">
        <v>10000</v>
      </c>
      <c r="O139" s="74"/>
      <c r="P139" s="74" t="n">
        <f aca="false">SUM(N139+O139)</f>
        <v>10000</v>
      </c>
      <c r="Q139" s="74"/>
      <c r="R139" s="74"/>
      <c r="S139" s="74" t="n">
        <f aca="false">SUM(P139+Q139-R139)</f>
        <v>10000</v>
      </c>
      <c r="T139" s="74"/>
      <c r="U139" s="74" t="n">
        <f aca="false">SUM(S139+T139)</f>
        <v>10000</v>
      </c>
      <c r="V139" s="74"/>
      <c r="W139" s="74"/>
      <c r="X139" s="74" t="n">
        <f aca="false">SUM(U139+V139-W139)</f>
        <v>10000</v>
      </c>
      <c r="Y139" s="74" t="n">
        <v>-7500</v>
      </c>
      <c r="Z139" s="74" t="n">
        <f aca="false">SUM(X139+Y139)</f>
        <v>2500</v>
      </c>
      <c r="AA139" s="74"/>
      <c r="AB139" s="74"/>
      <c r="AC139" s="74" t="n">
        <f aca="false">SUM(Z139+AA139-AB139)</f>
        <v>2500</v>
      </c>
    </row>
    <row r="140" customFormat="false" ht="15" hidden="false" customHeight="false" outlineLevel="0" collapsed="false">
      <c r="A140" s="69" t="n">
        <v>8</v>
      </c>
      <c r="B140" s="70" t="n">
        <v>2</v>
      </c>
      <c r="C140" s="70" t="n">
        <v>1</v>
      </c>
      <c r="D140" s="70" t="s">
        <v>220</v>
      </c>
      <c r="E140" s="71" t="n">
        <v>0</v>
      </c>
      <c r="F140" s="70" t="n">
        <v>1001</v>
      </c>
      <c r="G140" s="70" t="n">
        <v>10</v>
      </c>
      <c r="H140" s="71" t="s">
        <v>376</v>
      </c>
      <c r="I140" s="71" t="s">
        <v>275</v>
      </c>
      <c r="J140" s="71" t="s">
        <v>377</v>
      </c>
      <c r="K140" s="70" t="n">
        <v>5151</v>
      </c>
      <c r="L140" s="69"/>
      <c r="M140" s="85" t="s">
        <v>357</v>
      </c>
      <c r="N140" s="74"/>
      <c r="O140" s="74"/>
      <c r="P140" s="74"/>
      <c r="Q140" s="74"/>
      <c r="R140" s="74"/>
      <c r="S140" s="74"/>
      <c r="T140" s="74" t="n">
        <v>20000</v>
      </c>
      <c r="U140" s="74" t="n">
        <f aca="false">SUM(S140+T140)</f>
        <v>20000</v>
      </c>
      <c r="V140" s="74"/>
      <c r="W140" s="74"/>
      <c r="X140" s="74" t="n">
        <f aca="false">SUM(U140+V140-W140)</f>
        <v>20000</v>
      </c>
      <c r="Y140" s="74" t="n">
        <v>-30</v>
      </c>
      <c r="Z140" s="74" t="n">
        <f aca="false">SUM(X140+Y140)</f>
        <v>19970</v>
      </c>
      <c r="AA140" s="74"/>
      <c r="AB140" s="74"/>
      <c r="AC140" s="74" t="n">
        <f aca="false">SUM(Z140+AA140-AB140)</f>
        <v>19970</v>
      </c>
    </row>
    <row r="141" customFormat="false" ht="15" hidden="false" customHeight="false" outlineLevel="0" collapsed="false">
      <c r="A141" s="109"/>
      <c r="B141" s="110"/>
      <c r="C141" s="110"/>
      <c r="D141" s="110"/>
      <c r="E141" s="111"/>
      <c r="F141" s="110"/>
      <c r="G141" s="110"/>
      <c r="H141" s="110"/>
      <c r="I141" s="110"/>
      <c r="J141" s="110"/>
      <c r="K141" s="110"/>
      <c r="L141" s="109"/>
      <c r="M141" s="114" t="s">
        <v>295</v>
      </c>
      <c r="N141" s="115" t="n">
        <f aca="false">SUM(N121:N140)</f>
        <v>3670658.16</v>
      </c>
      <c r="O141" s="115" t="n">
        <f aca="false">SUM(O121:O140)</f>
        <v>0</v>
      </c>
      <c r="P141" s="115" t="n">
        <f aca="false">SUM(P121:P140)</f>
        <v>3670658.16</v>
      </c>
      <c r="Q141" s="115" t="n">
        <f aca="false">SUM(Q121:Q140)</f>
        <v>6981.58</v>
      </c>
      <c r="R141" s="115" t="n">
        <f aca="false">SUM(R121:R140)</f>
        <v>5000</v>
      </c>
      <c r="S141" s="115" t="n">
        <f aca="false">SUM(S121:S140)</f>
        <v>3672639.74</v>
      </c>
      <c r="T141" s="115" t="n">
        <f aca="false">SUM(T121:T140)</f>
        <v>0</v>
      </c>
      <c r="U141" s="115" t="n">
        <f aca="false">SUM(U121:U140)</f>
        <v>3672639.74</v>
      </c>
      <c r="V141" s="115" t="n">
        <f aca="false">SUM(V121:V140)</f>
        <v>30000</v>
      </c>
      <c r="W141" s="115" t="n">
        <f aca="false">SUM(W121:W140)</f>
        <v>30000</v>
      </c>
      <c r="X141" s="115" t="n">
        <f aca="false">SUM(X121:X140)</f>
        <v>3672639.74</v>
      </c>
      <c r="Y141" s="115" t="n">
        <f aca="false">SUM(Y121:Y140)</f>
        <v>0</v>
      </c>
      <c r="Z141" s="115" t="n">
        <f aca="false">SUM(Z121:Z140)</f>
        <v>3672639.74</v>
      </c>
      <c r="AA141" s="115" t="n">
        <f aca="false">SUM(AA121:AA140)</f>
        <v>20000</v>
      </c>
      <c r="AB141" s="115" t="n">
        <f aca="false">SUM(AB121:AB140)</f>
        <v>20000</v>
      </c>
      <c r="AC141" s="115" t="n">
        <f aca="false">SUM(AC121:AC140)</f>
        <v>3672639.74</v>
      </c>
    </row>
    <row r="142" customFormat="false" ht="26.25" hidden="false" customHeight="false" outlineLevel="0" collapsed="false">
      <c r="A142" s="57" t="s">
        <v>380</v>
      </c>
      <c r="B142" s="117"/>
      <c r="C142" s="117"/>
      <c r="D142" s="117"/>
      <c r="E142" s="117"/>
      <c r="F142" s="117"/>
      <c r="G142" s="117"/>
      <c r="H142" s="117"/>
      <c r="I142" s="117"/>
      <c r="J142" s="117"/>
      <c r="K142" s="117"/>
      <c r="L142" s="118"/>
      <c r="M142" s="119"/>
      <c r="N142" s="120"/>
      <c r="O142" s="120"/>
      <c r="P142" s="120"/>
      <c r="Q142" s="120"/>
      <c r="R142" s="120"/>
      <c r="S142" s="120"/>
      <c r="T142" s="120"/>
      <c r="U142" s="120"/>
      <c r="V142" s="120"/>
      <c r="W142" s="120"/>
      <c r="X142" s="120"/>
      <c r="Y142" s="120"/>
      <c r="Z142" s="120"/>
      <c r="AA142" s="120"/>
      <c r="AB142" s="120"/>
      <c r="AC142" s="120"/>
    </row>
    <row r="143" customFormat="false" ht="15" hidden="false" customHeight="false" outlineLevel="0" collapsed="false">
      <c r="A143" s="69" t="n">
        <v>8</v>
      </c>
      <c r="B143" s="70" t="n">
        <v>2</v>
      </c>
      <c r="C143" s="70" t="n">
        <v>1</v>
      </c>
      <c r="D143" s="70" t="s">
        <v>220</v>
      </c>
      <c r="E143" s="71" t="n">
        <v>0</v>
      </c>
      <c r="F143" s="70" t="n">
        <v>1001</v>
      </c>
      <c r="G143" s="70" t="n">
        <v>10</v>
      </c>
      <c r="H143" s="71" t="s">
        <v>381</v>
      </c>
      <c r="I143" s="71" t="s">
        <v>277</v>
      </c>
      <c r="J143" s="71" t="s">
        <v>382</v>
      </c>
      <c r="K143" s="72" t="n">
        <v>1131</v>
      </c>
      <c r="L143" s="72"/>
      <c r="M143" s="73" t="s">
        <v>307</v>
      </c>
      <c r="N143" s="74" t="n">
        <v>5254908.55</v>
      </c>
      <c r="O143" s="74"/>
      <c r="P143" s="74" t="n">
        <f aca="false">SUM(N143+O143)</f>
        <v>5254908.55</v>
      </c>
      <c r="Q143" s="74"/>
      <c r="R143" s="74" t="n">
        <v>510564.54</v>
      </c>
      <c r="S143" s="74" t="n">
        <f aca="false">SUM(P143+Q143-R143)</f>
        <v>4744344.01</v>
      </c>
      <c r="T143" s="74"/>
      <c r="U143" s="74" t="n">
        <f aca="false">SUM(S143+T143)</f>
        <v>4744344.01</v>
      </c>
      <c r="V143" s="74"/>
      <c r="W143" s="74"/>
      <c r="X143" s="74" t="n">
        <f aca="false">SUM(U143+V143-W143)</f>
        <v>4744344.01</v>
      </c>
      <c r="Y143" s="74"/>
      <c r="Z143" s="74" t="n">
        <f aca="false">SUM(X143+Y143)</f>
        <v>4744344.01</v>
      </c>
      <c r="AA143" s="74"/>
      <c r="AB143" s="74" t="n">
        <v>56115.7799999993</v>
      </c>
      <c r="AC143" s="74" t="n">
        <f aca="false">SUM(Z143+AA143-AB143)</f>
        <v>4688228.23</v>
      </c>
      <c r="AD143" s="75"/>
      <c r="AE143" s="75"/>
      <c r="AF143" s="75"/>
      <c r="AG143" s="75"/>
    </row>
    <row r="144" customFormat="false" ht="22.5" hidden="false" customHeight="false" outlineLevel="0" collapsed="false">
      <c r="A144" s="69" t="n">
        <v>8</v>
      </c>
      <c r="B144" s="70" t="n">
        <v>2</v>
      </c>
      <c r="C144" s="70" t="n">
        <v>1</v>
      </c>
      <c r="D144" s="70" t="s">
        <v>220</v>
      </c>
      <c r="E144" s="71" t="n">
        <v>0</v>
      </c>
      <c r="F144" s="70" t="n">
        <v>1001</v>
      </c>
      <c r="G144" s="70" t="n">
        <v>10</v>
      </c>
      <c r="H144" s="71" t="s">
        <v>381</v>
      </c>
      <c r="I144" s="71" t="s">
        <v>277</v>
      </c>
      <c r="J144" s="71" t="s">
        <v>382</v>
      </c>
      <c r="K144" s="72" t="n">
        <v>1341</v>
      </c>
      <c r="L144" s="72"/>
      <c r="M144" s="73" t="s">
        <v>383</v>
      </c>
      <c r="N144" s="74" t="n">
        <v>350000</v>
      </c>
      <c r="O144" s="74"/>
      <c r="P144" s="74" t="n">
        <f aca="false">SUM(N144+O144)</f>
        <v>350000</v>
      </c>
      <c r="Q144" s="74"/>
      <c r="R144" s="74"/>
      <c r="S144" s="74" t="n">
        <f aca="false">SUM(P144+Q144-R144)</f>
        <v>350000</v>
      </c>
      <c r="T144" s="74"/>
      <c r="U144" s="74" t="n">
        <f aca="false">SUM(S144+T144)</f>
        <v>350000</v>
      </c>
      <c r="V144" s="74"/>
      <c r="W144" s="74"/>
      <c r="X144" s="74" t="n">
        <f aca="false">SUM(U144+V144-W144)</f>
        <v>350000</v>
      </c>
      <c r="Y144" s="74" t="n">
        <v>-60000</v>
      </c>
      <c r="Z144" s="74" t="n">
        <f aca="false">SUM(X144+Y144)</f>
        <v>290000</v>
      </c>
      <c r="AA144" s="74"/>
      <c r="AB144" s="74"/>
      <c r="AC144" s="74" t="n">
        <f aca="false">SUM(Z144+AA144-AB144)</f>
        <v>290000</v>
      </c>
      <c r="AD144" s="75"/>
      <c r="AE144" s="75"/>
      <c r="AF144" s="75"/>
      <c r="AG144" s="75"/>
    </row>
    <row r="145" customFormat="false" ht="15" hidden="false" customHeight="false" outlineLevel="0" collapsed="false">
      <c r="A145" s="69" t="n">
        <v>8</v>
      </c>
      <c r="B145" s="70" t="n">
        <v>2</v>
      </c>
      <c r="C145" s="70" t="n">
        <v>1</v>
      </c>
      <c r="D145" s="70" t="s">
        <v>220</v>
      </c>
      <c r="E145" s="71" t="n">
        <v>0</v>
      </c>
      <c r="F145" s="70" t="n">
        <v>1001</v>
      </c>
      <c r="G145" s="70" t="n">
        <v>10</v>
      </c>
      <c r="H145" s="71" t="s">
        <v>381</v>
      </c>
      <c r="I145" s="71" t="s">
        <v>277</v>
      </c>
      <c r="J145" s="71" t="s">
        <v>382</v>
      </c>
      <c r="K145" s="72" t="n">
        <v>1342</v>
      </c>
      <c r="L145" s="72"/>
      <c r="M145" s="73" t="s">
        <v>309</v>
      </c>
      <c r="N145" s="74" t="n">
        <v>1751636.18</v>
      </c>
      <c r="O145" s="74"/>
      <c r="P145" s="74" t="n">
        <f aca="false">SUM(N145+O145)</f>
        <v>1751636.18</v>
      </c>
      <c r="Q145" s="74"/>
      <c r="R145" s="74" t="n">
        <v>170188.17</v>
      </c>
      <c r="S145" s="74" t="n">
        <f aca="false">SUM(P145+Q145-R145)</f>
        <v>1581448.01</v>
      </c>
      <c r="T145" s="74"/>
      <c r="U145" s="74" t="n">
        <f aca="false">SUM(S145+T145)</f>
        <v>1581448.01</v>
      </c>
      <c r="V145" s="74"/>
      <c r="W145" s="74"/>
      <c r="X145" s="74" t="n">
        <f aca="false">SUM(U145+V145-W145)</f>
        <v>1581448.01</v>
      </c>
      <c r="Y145" s="74"/>
      <c r="Z145" s="74" t="n">
        <f aca="false">SUM(X145+Y145)</f>
        <v>1581448.01</v>
      </c>
      <c r="AA145" s="74"/>
      <c r="AB145" s="74" t="n">
        <v>18705.26</v>
      </c>
      <c r="AC145" s="74" t="n">
        <f aca="false">SUM(Z145+AA145-AB145)</f>
        <v>1562742.75</v>
      </c>
      <c r="AD145" s="75"/>
      <c r="AE145" s="75"/>
      <c r="AF145" s="75"/>
      <c r="AG145" s="75"/>
    </row>
    <row r="146" customFormat="false" ht="15" hidden="false" customHeight="false" outlineLevel="0" collapsed="false">
      <c r="A146" s="69" t="n">
        <v>8</v>
      </c>
      <c r="B146" s="70" t="n">
        <v>2</v>
      </c>
      <c r="C146" s="70" t="n">
        <v>1</v>
      </c>
      <c r="D146" s="70" t="s">
        <v>220</v>
      </c>
      <c r="E146" s="71" t="n">
        <v>0</v>
      </c>
      <c r="F146" s="70" t="n">
        <v>1001</v>
      </c>
      <c r="G146" s="70" t="n">
        <v>10</v>
      </c>
      <c r="H146" s="71" t="s">
        <v>381</v>
      </c>
      <c r="I146" s="71" t="s">
        <v>277</v>
      </c>
      <c r="J146" s="71" t="s">
        <v>382</v>
      </c>
      <c r="K146" s="72" t="n">
        <v>1311</v>
      </c>
      <c r="L146" s="72"/>
      <c r="M146" s="73" t="s">
        <v>310</v>
      </c>
      <c r="N146" s="74" t="n">
        <v>114087.79</v>
      </c>
      <c r="O146" s="74"/>
      <c r="P146" s="74" t="n">
        <f aca="false">SUM(N146+O146)</f>
        <v>114087.79</v>
      </c>
      <c r="Q146" s="74" t="n">
        <v>2492.23</v>
      </c>
      <c r="R146" s="74"/>
      <c r="S146" s="74" t="n">
        <f aca="false">SUM(P146+Q146-R146)</f>
        <v>116580.02</v>
      </c>
      <c r="T146" s="74"/>
      <c r="U146" s="74" t="n">
        <f aca="false">SUM(S146+T146)</f>
        <v>116580.02</v>
      </c>
      <c r="V146" s="74"/>
      <c r="W146" s="74"/>
      <c r="X146" s="74" t="n">
        <f aca="false">SUM(U146+V146-W146)</f>
        <v>116580.02</v>
      </c>
      <c r="Y146" s="74"/>
      <c r="Z146" s="74" t="n">
        <f aca="false">SUM(X146+Y146)</f>
        <v>116580.02</v>
      </c>
      <c r="AA146" s="74"/>
      <c r="AB146" s="74" t="n">
        <v>1971.95999999999</v>
      </c>
      <c r="AC146" s="74" t="n">
        <f aca="false">SUM(Z146+AA146-AB146)</f>
        <v>114608.06</v>
      </c>
      <c r="AD146" s="75"/>
      <c r="AE146" s="75"/>
      <c r="AF146" s="75"/>
      <c r="AG146" s="75"/>
    </row>
    <row r="147" customFormat="false" ht="15" hidden="false" customHeight="false" outlineLevel="0" collapsed="false">
      <c r="A147" s="69" t="n">
        <v>8</v>
      </c>
      <c r="B147" s="70" t="n">
        <v>2</v>
      </c>
      <c r="C147" s="70" t="n">
        <v>1</v>
      </c>
      <c r="D147" s="70" t="s">
        <v>220</v>
      </c>
      <c r="E147" s="71" t="n">
        <v>0</v>
      </c>
      <c r="F147" s="70" t="n">
        <v>1001</v>
      </c>
      <c r="G147" s="70" t="n">
        <v>10</v>
      </c>
      <c r="H147" s="71" t="s">
        <v>381</v>
      </c>
      <c r="I147" s="71" t="s">
        <v>277</v>
      </c>
      <c r="J147" s="71" t="s">
        <v>382</v>
      </c>
      <c r="K147" s="72" t="n">
        <v>1323</v>
      </c>
      <c r="L147" s="72"/>
      <c r="M147" s="73" t="s">
        <v>311</v>
      </c>
      <c r="N147" s="74" t="n">
        <v>875818.09</v>
      </c>
      <c r="O147" s="74"/>
      <c r="P147" s="74" t="n">
        <f aca="false">SUM(N147+O147)</f>
        <v>875818.09</v>
      </c>
      <c r="Q147" s="74"/>
      <c r="R147" s="74" t="n">
        <v>85094.1</v>
      </c>
      <c r="S147" s="74" t="n">
        <f aca="false">SUM(P147+Q147-R147)</f>
        <v>790723.99</v>
      </c>
      <c r="T147" s="74"/>
      <c r="U147" s="74" t="n">
        <f aca="false">SUM(S147+T147)</f>
        <v>790723.99</v>
      </c>
      <c r="V147" s="74"/>
      <c r="W147" s="74"/>
      <c r="X147" s="74" t="n">
        <f aca="false">SUM(U147+V147-W147)</f>
        <v>790723.99</v>
      </c>
      <c r="Y147" s="74"/>
      <c r="Z147" s="74" t="n">
        <f aca="false">SUM(X147+Y147)</f>
        <v>790723.99</v>
      </c>
      <c r="AA147" s="74"/>
      <c r="AB147" s="74" t="n">
        <v>9352.63000000001</v>
      </c>
      <c r="AC147" s="74" t="n">
        <f aca="false">SUM(Z147+AA147-AB147)</f>
        <v>781371.36</v>
      </c>
      <c r="AD147" s="75"/>
      <c r="AE147" s="75"/>
      <c r="AF147" s="75"/>
      <c r="AG147" s="75"/>
    </row>
    <row r="148" customFormat="false" ht="15" hidden="false" customHeight="false" outlineLevel="0" collapsed="false">
      <c r="A148" s="69" t="n">
        <v>8</v>
      </c>
      <c r="B148" s="70" t="n">
        <v>2</v>
      </c>
      <c r="C148" s="70" t="n">
        <v>1</v>
      </c>
      <c r="D148" s="70" t="s">
        <v>220</v>
      </c>
      <c r="E148" s="71" t="n">
        <v>0</v>
      </c>
      <c r="F148" s="70" t="n">
        <v>1001</v>
      </c>
      <c r="G148" s="70" t="n">
        <v>10</v>
      </c>
      <c r="H148" s="71" t="s">
        <v>381</v>
      </c>
      <c r="I148" s="71" t="s">
        <v>277</v>
      </c>
      <c r="J148" s="71" t="s">
        <v>382</v>
      </c>
      <c r="K148" s="72" t="n">
        <v>1321</v>
      </c>
      <c r="L148" s="72"/>
      <c r="M148" s="73" t="s">
        <v>312</v>
      </c>
      <c r="N148" s="74" t="n">
        <v>175163.62</v>
      </c>
      <c r="O148" s="74"/>
      <c r="P148" s="74" t="n">
        <f aca="false">SUM(N148+O148)</f>
        <v>175163.62</v>
      </c>
      <c r="Q148" s="74"/>
      <c r="R148" s="74" t="n">
        <v>17018.82</v>
      </c>
      <c r="S148" s="74" t="n">
        <f aca="false">SUM(P148+Q148-R148)</f>
        <v>158144.8</v>
      </c>
      <c r="T148" s="74"/>
      <c r="U148" s="74" t="n">
        <f aca="false">SUM(S148+T148)</f>
        <v>158144.8</v>
      </c>
      <c r="V148" s="74"/>
      <c r="W148" s="74"/>
      <c r="X148" s="74" t="n">
        <f aca="false">SUM(U148+V148-W148)</f>
        <v>158144.8</v>
      </c>
      <c r="Y148" s="74"/>
      <c r="Z148" s="74" t="n">
        <f aca="false">SUM(X148+Y148)</f>
        <v>158144.8</v>
      </c>
      <c r="AA148" s="74"/>
      <c r="AB148" s="74" t="n">
        <v>1870.51999999999</v>
      </c>
      <c r="AC148" s="74" t="n">
        <f aca="false">SUM(Z148+AA148-AB148)</f>
        <v>156274.28</v>
      </c>
      <c r="AD148" s="75"/>
      <c r="AE148" s="75"/>
      <c r="AF148" s="75"/>
      <c r="AG148" s="75"/>
    </row>
    <row r="149" customFormat="false" ht="15" hidden="false" customHeight="false" outlineLevel="0" collapsed="false">
      <c r="A149" s="69" t="n">
        <v>8</v>
      </c>
      <c r="B149" s="70" t="n">
        <v>2</v>
      </c>
      <c r="C149" s="70" t="n">
        <v>1</v>
      </c>
      <c r="D149" s="70" t="s">
        <v>220</v>
      </c>
      <c r="E149" s="71" t="n">
        <v>0</v>
      </c>
      <c r="F149" s="70" t="n">
        <v>1001</v>
      </c>
      <c r="G149" s="70" t="n">
        <v>10</v>
      </c>
      <c r="H149" s="71" t="s">
        <v>381</v>
      </c>
      <c r="I149" s="71" t="s">
        <v>277</v>
      </c>
      <c r="J149" s="71" t="s">
        <v>382</v>
      </c>
      <c r="K149" s="72" t="n">
        <v>1413</v>
      </c>
      <c r="L149" s="72"/>
      <c r="M149" s="73" t="s">
        <v>313</v>
      </c>
      <c r="N149" s="74" t="n">
        <v>1101369.59</v>
      </c>
      <c r="O149" s="74"/>
      <c r="P149" s="74" t="n">
        <f aca="false">SUM(N149+O149)</f>
        <v>1101369.59</v>
      </c>
      <c r="Q149" s="74"/>
      <c r="R149" s="74" t="n">
        <v>88816.9400000001</v>
      </c>
      <c r="S149" s="74" t="n">
        <f aca="false">SUM(P149+Q149-R149)</f>
        <v>1012552.65</v>
      </c>
      <c r="T149" s="74"/>
      <c r="U149" s="74" t="n">
        <f aca="false">SUM(S149+T149)</f>
        <v>1012552.65</v>
      </c>
      <c r="V149" s="74"/>
      <c r="W149" s="74"/>
      <c r="X149" s="74" t="n">
        <f aca="false">SUM(U149+V149-W149)</f>
        <v>1012552.65</v>
      </c>
      <c r="Y149" s="74"/>
      <c r="Z149" s="74" t="n">
        <f aca="false">SUM(X149+Y149)</f>
        <v>1012552.65</v>
      </c>
      <c r="AA149" s="74"/>
      <c r="AB149" s="74" t="n">
        <v>9398.68000000005</v>
      </c>
      <c r="AC149" s="74" t="n">
        <f aca="false">SUM(Z149+AA149-AB149)</f>
        <v>1003153.97</v>
      </c>
      <c r="AD149" s="75"/>
      <c r="AE149" s="75"/>
      <c r="AF149" s="75"/>
      <c r="AG149" s="75"/>
    </row>
    <row r="150" customFormat="false" ht="15" hidden="false" customHeight="false" outlineLevel="0" collapsed="false">
      <c r="A150" s="69" t="n">
        <v>8</v>
      </c>
      <c r="B150" s="70" t="n">
        <v>2</v>
      </c>
      <c r="C150" s="70" t="n">
        <v>1</v>
      </c>
      <c r="D150" s="70" t="s">
        <v>220</v>
      </c>
      <c r="E150" s="71" t="n">
        <v>0</v>
      </c>
      <c r="F150" s="70" t="n">
        <v>1001</v>
      </c>
      <c r="G150" s="70" t="n">
        <v>10</v>
      </c>
      <c r="H150" s="71" t="s">
        <v>381</v>
      </c>
      <c r="I150" s="71" t="s">
        <v>277</v>
      </c>
      <c r="J150" s="71" t="s">
        <v>382</v>
      </c>
      <c r="K150" s="72" t="n">
        <v>1431</v>
      </c>
      <c r="L150" s="72"/>
      <c r="M150" s="73" t="s">
        <v>314</v>
      </c>
      <c r="N150" s="74" t="n">
        <v>674033.98</v>
      </c>
      <c r="O150" s="74"/>
      <c r="P150" s="74" t="n">
        <f aca="false">SUM(N150+O150)</f>
        <v>674033.98</v>
      </c>
      <c r="Q150" s="74"/>
      <c r="R150" s="74" t="n">
        <v>47928.4299999999</v>
      </c>
      <c r="S150" s="74" t="n">
        <f aca="false">SUM(P150+Q150-R150)</f>
        <v>626105.55</v>
      </c>
      <c r="T150" s="74"/>
      <c r="U150" s="74" t="n">
        <f aca="false">SUM(S150+T150)</f>
        <v>626105.55</v>
      </c>
      <c r="V150" s="74"/>
      <c r="W150" s="74"/>
      <c r="X150" s="74" t="n">
        <f aca="false">SUM(U150+V150-W150)</f>
        <v>626105.55</v>
      </c>
      <c r="Y150" s="74"/>
      <c r="Z150" s="74" t="n">
        <f aca="false">SUM(X150+Y150)</f>
        <v>626105.55</v>
      </c>
      <c r="AA150" s="74"/>
      <c r="AB150" s="74" t="n">
        <v>7507.39000000001</v>
      </c>
      <c r="AC150" s="74" t="n">
        <f aca="false">SUM(Z150+AA150-AB150)</f>
        <v>618598.16</v>
      </c>
      <c r="AD150" s="75"/>
      <c r="AE150" s="75"/>
      <c r="AF150" s="75"/>
      <c r="AG150" s="75"/>
    </row>
    <row r="151" customFormat="false" ht="15" hidden="false" customHeight="false" outlineLevel="0" collapsed="false">
      <c r="A151" s="69" t="n">
        <v>8</v>
      </c>
      <c r="B151" s="70" t="n">
        <v>2</v>
      </c>
      <c r="C151" s="70" t="n">
        <v>1</v>
      </c>
      <c r="D151" s="70" t="s">
        <v>220</v>
      </c>
      <c r="E151" s="71" t="n">
        <v>0</v>
      </c>
      <c r="F151" s="70" t="n">
        <v>1001</v>
      </c>
      <c r="G151" s="70" t="n">
        <v>10</v>
      </c>
      <c r="H151" s="71" t="s">
        <v>381</v>
      </c>
      <c r="I151" s="71" t="s">
        <v>277</v>
      </c>
      <c r="J151" s="71" t="s">
        <v>382</v>
      </c>
      <c r="K151" s="72" t="n">
        <v>1421</v>
      </c>
      <c r="L151" s="72"/>
      <c r="M151" s="73" t="s">
        <v>315</v>
      </c>
      <c r="N151" s="74" t="n">
        <v>404680.61</v>
      </c>
      <c r="O151" s="74"/>
      <c r="P151" s="74" t="n">
        <f aca="false">SUM(N151+O151)</f>
        <v>404680.61</v>
      </c>
      <c r="Q151" s="74"/>
      <c r="R151" s="74" t="n">
        <v>29548.78</v>
      </c>
      <c r="S151" s="74" t="n">
        <f aca="false">SUM(P151+Q151-R151)</f>
        <v>375131.83</v>
      </c>
      <c r="T151" s="74"/>
      <c r="U151" s="74" t="n">
        <f aca="false">SUM(S151+T151)</f>
        <v>375131.83</v>
      </c>
      <c r="V151" s="74"/>
      <c r="W151" s="74"/>
      <c r="X151" s="74" t="n">
        <f aca="false">SUM(U151+V151-W151)</f>
        <v>375131.83</v>
      </c>
      <c r="Y151" s="74"/>
      <c r="Z151" s="74" t="n">
        <f aca="false">SUM(X151+Y151)</f>
        <v>375131.83</v>
      </c>
      <c r="AA151" s="74"/>
      <c r="AB151" s="74" t="n">
        <v>4437.5</v>
      </c>
      <c r="AC151" s="74" t="n">
        <f aca="false">SUM(Z151+AA151-AB151)</f>
        <v>370694.33</v>
      </c>
      <c r="AD151" s="75"/>
      <c r="AE151" s="75"/>
      <c r="AF151" s="75"/>
      <c r="AG151" s="75"/>
    </row>
    <row r="152" customFormat="false" ht="15" hidden="false" customHeight="false" outlineLevel="0" collapsed="false">
      <c r="A152" s="69" t="n">
        <v>8</v>
      </c>
      <c r="B152" s="70" t="n">
        <v>2</v>
      </c>
      <c r="C152" s="70" t="n">
        <v>1</v>
      </c>
      <c r="D152" s="70" t="s">
        <v>220</v>
      </c>
      <c r="E152" s="71" t="n">
        <v>0</v>
      </c>
      <c r="F152" s="70" t="n">
        <v>1001</v>
      </c>
      <c r="G152" s="70" t="n">
        <v>10</v>
      </c>
      <c r="H152" s="71" t="s">
        <v>381</v>
      </c>
      <c r="I152" s="71" t="s">
        <v>277</v>
      </c>
      <c r="J152" s="71" t="s">
        <v>382</v>
      </c>
      <c r="K152" s="72" t="n">
        <v>3981</v>
      </c>
      <c r="L152" s="72"/>
      <c r="M152" s="73" t="s">
        <v>317</v>
      </c>
      <c r="N152" s="74" t="n">
        <v>241725.79</v>
      </c>
      <c r="O152" s="74"/>
      <c r="P152" s="74" t="n">
        <f aca="false">SUM(N152+O152)</f>
        <v>241725.79</v>
      </c>
      <c r="Q152" s="74"/>
      <c r="R152" s="74" t="n">
        <v>23485.96</v>
      </c>
      <c r="S152" s="74" t="n">
        <f aca="false">SUM(P152+Q152-R152)</f>
        <v>218239.83</v>
      </c>
      <c r="T152" s="74"/>
      <c r="U152" s="74" t="n">
        <f aca="false">SUM(S152+T152)</f>
        <v>218239.83</v>
      </c>
      <c r="V152" s="74"/>
      <c r="W152" s="74"/>
      <c r="X152" s="74" t="n">
        <f aca="false">SUM(U152+V152-W152)</f>
        <v>218239.83</v>
      </c>
      <c r="Y152" s="74"/>
      <c r="Z152" s="74" t="n">
        <f aca="false">SUM(X152+Y152)</f>
        <v>218239.83</v>
      </c>
      <c r="AA152" s="74"/>
      <c r="AB152" s="74" t="n">
        <v>2581.31999999998</v>
      </c>
      <c r="AC152" s="74" t="n">
        <f aca="false">SUM(Z152+AA152-AB152)</f>
        <v>215658.51</v>
      </c>
      <c r="AD152" s="75"/>
      <c r="AE152" s="75"/>
      <c r="AF152" s="75"/>
      <c r="AG152" s="75"/>
    </row>
    <row r="153" customFormat="false" ht="15" hidden="false" customHeight="false" outlineLevel="0" collapsed="false">
      <c r="A153" s="69" t="n">
        <v>8</v>
      </c>
      <c r="B153" s="70" t="n">
        <v>2</v>
      </c>
      <c r="C153" s="70" t="n">
        <v>1</v>
      </c>
      <c r="D153" s="70" t="s">
        <v>220</v>
      </c>
      <c r="E153" s="71" t="n">
        <v>0</v>
      </c>
      <c r="F153" s="70" t="n">
        <v>1001</v>
      </c>
      <c r="G153" s="70" t="n">
        <v>10</v>
      </c>
      <c r="H153" s="71" t="s">
        <v>381</v>
      </c>
      <c r="I153" s="71" t="s">
        <v>277</v>
      </c>
      <c r="J153" s="71" t="s">
        <v>382</v>
      </c>
      <c r="K153" s="79" t="n">
        <v>1331</v>
      </c>
      <c r="L153" s="79"/>
      <c r="M153" s="73" t="s">
        <v>384</v>
      </c>
      <c r="N153" s="74" t="n">
        <v>40000</v>
      </c>
      <c r="O153" s="74"/>
      <c r="P153" s="74" t="n">
        <f aca="false">SUM(N153+O153)</f>
        <v>40000</v>
      </c>
      <c r="Q153" s="74"/>
      <c r="R153" s="74"/>
      <c r="S153" s="74" t="n">
        <f aca="false">SUM(P153+Q153-R153)</f>
        <v>40000</v>
      </c>
      <c r="T153" s="74"/>
      <c r="U153" s="74" t="n">
        <f aca="false">SUM(S153+T153)</f>
        <v>40000</v>
      </c>
      <c r="V153" s="74"/>
      <c r="W153" s="74"/>
      <c r="X153" s="74" t="n">
        <f aca="false">SUM(U153+V153-W153)</f>
        <v>40000</v>
      </c>
      <c r="Y153" s="74" t="n">
        <v>60000</v>
      </c>
      <c r="Z153" s="74" t="n">
        <f aca="false">SUM(X153+Y153)</f>
        <v>100000</v>
      </c>
      <c r="AA153" s="74"/>
      <c r="AB153" s="74"/>
      <c r="AC153" s="74" t="n">
        <f aca="false">SUM(Z153+AA153-AB153)</f>
        <v>100000</v>
      </c>
    </row>
    <row r="154" customFormat="false" ht="15" hidden="false" customHeight="false" outlineLevel="0" collapsed="false">
      <c r="A154" s="69" t="n">
        <v>8</v>
      </c>
      <c r="B154" s="70" t="n">
        <v>2</v>
      </c>
      <c r="C154" s="70" t="n">
        <v>1</v>
      </c>
      <c r="D154" s="70" t="s">
        <v>220</v>
      </c>
      <c r="E154" s="71" t="n">
        <v>0</v>
      </c>
      <c r="F154" s="70" t="n">
        <v>1001</v>
      </c>
      <c r="G154" s="70" t="n">
        <v>10</v>
      </c>
      <c r="H154" s="71" t="s">
        <v>381</v>
      </c>
      <c r="I154" s="71" t="s">
        <v>277</v>
      </c>
      <c r="J154" s="71" t="s">
        <v>382</v>
      </c>
      <c r="K154" s="71" t="s">
        <v>385</v>
      </c>
      <c r="L154" s="81"/>
      <c r="M154" s="73" t="s">
        <v>321</v>
      </c>
      <c r="N154" s="74" t="n">
        <v>120000</v>
      </c>
      <c r="O154" s="74"/>
      <c r="P154" s="74" t="n">
        <f aca="false">SUM(N154+O154)</f>
        <v>120000</v>
      </c>
      <c r="Q154" s="74"/>
      <c r="R154" s="74"/>
      <c r="S154" s="74" t="n">
        <f aca="false">SUM(P154+Q154-R154)</f>
        <v>120000</v>
      </c>
      <c r="T154" s="74"/>
      <c r="U154" s="74" t="n">
        <f aca="false">SUM(S154+T154)</f>
        <v>120000</v>
      </c>
      <c r="V154" s="74"/>
      <c r="W154" s="74"/>
      <c r="X154" s="74" t="n">
        <f aca="false">SUM(U154+V154-W154)</f>
        <v>120000</v>
      </c>
      <c r="Y154" s="74"/>
      <c r="Z154" s="74" t="n">
        <f aca="false">SUM(X154+Y154)</f>
        <v>120000</v>
      </c>
      <c r="AA154" s="74"/>
      <c r="AB154" s="74"/>
      <c r="AC154" s="74" t="n">
        <f aca="false">SUM(Z154+AA154-AB154)</f>
        <v>120000</v>
      </c>
    </row>
    <row r="155" customFormat="false" ht="22.5" hidden="false" customHeight="false" outlineLevel="0" collapsed="false">
      <c r="A155" s="69" t="n">
        <v>8</v>
      </c>
      <c r="B155" s="70" t="n">
        <v>2</v>
      </c>
      <c r="C155" s="70" t="n">
        <v>1</v>
      </c>
      <c r="D155" s="70" t="s">
        <v>220</v>
      </c>
      <c r="E155" s="71" t="n">
        <v>0</v>
      </c>
      <c r="F155" s="70" t="n">
        <v>1001</v>
      </c>
      <c r="G155" s="70" t="n">
        <v>10</v>
      </c>
      <c r="H155" s="71" t="s">
        <v>381</v>
      </c>
      <c r="I155" s="71" t="s">
        <v>277</v>
      </c>
      <c r="J155" s="71" t="s">
        <v>382</v>
      </c>
      <c r="K155" s="82" t="n">
        <v>2121</v>
      </c>
      <c r="L155" s="82"/>
      <c r="M155" s="73" t="s">
        <v>386</v>
      </c>
      <c r="N155" s="74" t="n">
        <v>10000</v>
      </c>
      <c r="O155" s="74"/>
      <c r="P155" s="74" t="n">
        <f aca="false">SUM(N155+O155)</f>
        <v>10000</v>
      </c>
      <c r="Q155" s="74"/>
      <c r="R155" s="74"/>
      <c r="S155" s="74" t="n">
        <f aca="false">SUM(P155+Q155-R155)</f>
        <v>10000</v>
      </c>
      <c r="T155" s="74"/>
      <c r="U155" s="74" t="n">
        <f aca="false">SUM(S155+T155)</f>
        <v>10000</v>
      </c>
      <c r="V155" s="74"/>
      <c r="W155" s="74"/>
      <c r="X155" s="74" t="n">
        <f aca="false">SUM(U155+V155-W155)</f>
        <v>10000</v>
      </c>
      <c r="Y155" s="74"/>
      <c r="Z155" s="74" t="n">
        <f aca="false">SUM(X155+Y155)</f>
        <v>10000</v>
      </c>
      <c r="AA155" s="74"/>
      <c r="AB155" s="74"/>
      <c r="AC155" s="74" t="n">
        <f aca="false">SUM(Z155+AA155-AB155)</f>
        <v>10000</v>
      </c>
    </row>
    <row r="156" customFormat="false" ht="22.5" hidden="false" customHeight="false" outlineLevel="0" collapsed="false">
      <c r="A156" s="69" t="n">
        <v>8</v>
      </c>
      <c r="B156" s="70" t="n">
        <v>2</v>
      </c>
      <c r="C156" s="70" t="n">
        <v>1</v>
      </c>
      <c r="D156" s="70" t="s">
        <v>220</v>
      </c>
      <c r="E156" s="71" t="n">
        <v>0</v>
      </c>
      <c r="F156" s="70" t="n">
        <v>1001</v>
      </c>
      <c r="G156" s="70" t="n">
        <v>10</v>
      </c>
      <c r="H156" s="71" t="s">
        <v>381</v>
      </c>
      <c r="I156" s="71" t="s">
        <v>277</v>
      </c>
      <c r="J156" s="71" t="s">
        <v>382</v>
      </c>
      <c r="K156" s="82" t="n">
        <v>2151</v>
      </c>
      <c r="L156" s="82"/>
      <c r="M156" s="73" t="s">
        <v>323</v>
      </c>
      <c r="N156" s="74"/>
      <c r="O156" s="74"/>
      <c r="P156" s="74"/>
      <c r="Q156" s="74"/>
      <c r="R156" s="74"/>
      <c r="S156" s="74"/>
      <c r="T156" s="74"/>
      <c r="U156" s="74"/>
      <c r="V156" s="74"/>
      <c r="W156" s="74"/>
      <c r="X156" s="74" t="n">
        <f aca="false">SUM(U156+V156-W156)</f>
        <v>0</v>
      </c>
      <c r="Y156" s="74"/>
      <c r="Z156" s="74" t="n">
        <f aca="false">SUM(X156+Y156)</f>
        <v>0</v>
      </c>
      <c r="AA156" s="74" t="n">
        <v>5000</v>
      </c>
      <c r="AB156" s="74"/>
      <c r="AC156" s="74" t="n">
        <f aca="false">SUM(Z156+AA156-AB156)</f>
        <v>5000</v>
      </c>
    </row>
    <row r="157" customFormat="false" ht="15" hidden="false" customHeight="false" outlineLevel="0" collapsed="false">
      <c r="A157" s="69" t="n">
        <v>8</v>
      </c>
      <c r="B157" s="70" t="n">
        <v>2</v>
      </c>
      <c r="C157" s="70" t="n">
        <v>1</v>
      </c>
      <c r="D157" s="70" t="s">
        <v>220</v>
      </c>
      <c r="E157" s="71" t="n">
        <v>0</v>
      </c>
      <c r="F157" s="70" t="n">
        <v>1001</v>
      </c>
      <c r="G157" s="70" t="n">
        <v>10</v>
      </c>
      <c r="H157" s="71" t="s">
        <v>381</v>
      </c>
      <c r="I157" s="71" t="s">
        <v>277</v>
      </c>
      <c r="J157" s="71" t="s">
        <v>382</v>
      </c>
      <c r="K157" s="71" t="s">
        <v>387</v>
      </c>
      <c r="L157" s="81"/>
      <c r="M157" s="73" t="s">
        <v>388</v>
      </c>
      <c r="N157" s="74" t="n">
        <v>30000</v>
      </c>
      <c r="O157" s="74"/>
      <c r="P157" s="74" t="n">
        <f aca="false">SUM(N157+O157)</f>
        <v>30000</v>
      </c>
      <c r="Q157" s="74"/>
      <c r="R157" s="74"/>
      <c r="S157" s="74" t="n">
        <f aca="false">SUM(P157+Q157-R157)</f>
        <v>30000</v>
      </c>
      <c r="T157" s="74"/>
      <c r="U157" s="74" t="n">
        <f aca="false">SUM(S157+T157)</f>
        <v>30000</v>
      </c>
      <c r="V157" s="74"/>
      <c r="W157" s="74"/>
      <c r="X157" s="74" t="n">
        <f aca="false">SUM(U157+V157-W157)</f>
        <v>30000</v>
      </c>
      <c r="Y157" s="74" t="n">
        <v>-12000</v>
      </c>
      <c r="Z157" s="74" t="n">
        <f aca="false">SUM(X157+Y157)</f>
        <v>18000</v>
      </c>
      <c r="AA157" s="74" t="n">
        <v>900</v>
      </c>
      <c r="AB157" s="74"/>
      <c r="AC157" s="74" t="n">
        <f aca="false">SUM(Z157+AA157-AB157)</f>
        <v>18900</v>
      </c>
    </row>
    <row r="158" customFormat="false" ht="22.5" hidden="false" customHeight="false" outlineLevel="0" collapsed="false">
      <c r="A158" s="69" t="n">
        <v>8</v>
      </c>
      <c r="B158" s="70" t="n">
        <v>2</v>
      </c>
      <c r="C158" s="70" t="n">
        <v>1</v>
      </c>
      <c r="D158" s="70" t="s">
        <v>220</v>
      </c>
      <c r="E158" s="71" t="n">
        <v>0</v>
      </c>
      <c r="F158" s="70" t="n">
        <v>1001</v>
      </c>
      <c r="G158" s="70" t="n">
        <v>10</v>
      </c>
      <c r="H158" s="71" t="s">
        <v>381</v>
      </c>
      <c r="I158" s="71" t="s">
        <v>277</v>
      </c>
      <c r="J158" s="71" t="s">
        <v>382</v>
      </c>
      <c r="K158" s="79" t="n">
        <v>2212</v>
      </c>
      <c r="L158" s="79" t="n">
        <v>1</v>
      </c>
      <c r="M158" s="73" t="s">
        <v>389</v>
      </c>
      <c r="N158" s="74" t="n">
        <f aca="false">400000/2</f>
        <v>200000</v>
      </c>
      <c r="O158" s="74"/>
      <c r="P158" s="74" t="n">
        <f aca="false">SUM(N158+O158)</f>
        <v>200000</v>
      </c>
      <c r="Q158" s="74" t="n">
        <v>200000</v>
      </c>
      <c r="R158" s="74"/>
      <c r="S158" s="74" t="n">
        <f aca="false">SUM(P158+Q158-R158)</f>
        <v>400000</v>
      </c>
      <c r="T158" s="74"/>
      <c r="U158" s="74" t="n">
        <f aca="false">SUM(S158+T158)</f>
        <v>400000</v>
      </c>
      <c r="V158" s="74"/>
      <c r="W158" s="74"/>
      <c r="X158" s="74" t="n">
        <f aca="false">SUM(U158+V158-W158)</f>
        <v>400000</v>
      </c>
      <c r="Y158" s="74"/>
      <c r="Z158" s="74" t="n">
        <f aca="false">SUM(X158+Y158)</f>
        <v>400000</v>
      </c>
      <c r="AA158" s="74"/>
      <c r="AB158" s="74"/>
      <c r="AC158" s="74" t="n">
        <f aca="false">SUM(Z158+AA158-AB158)</f>
        <v>400000</v>
      </c>
    </row>
    <row r="159" customFormat="false" ht="22.5" hidden="false" customHeight="false" outlineLevel="0" collapsed="false">
      <c r="A159" s="69" t="n">
        <v>8</v>
      </c>
      <c r="B159" s="70" t="n">
        <v>2</v>
      </c>
      <c r="C159" s="70" t="n">
        <v>1</v>
      </c>
      <c r="D159" s="70" t="s">
        <v>220</v>
      </c>
      <c r="E159" s="71" t="n">
        <v>0</v>
      </c>
      <c r="F159" s="70" t="n">
        <v>1001</v>
      </c>
      <c r="G159" s="70" t="n">
        <v>10</v>
      </c>
      <c r="H159" s="71" t="s">
        <v>381</v>
      </c>
      <c r="I159" s="71" t="s">
        <v>277</v>
      </c>
      <c r="J159" s="71" t="s">
        <v>382</v>
      </c>
      <c r="K159" s="79" t="n">
        <v>2212</v>
      </c>
      <c r="L159" s="79" t="n">
        <v>2</v>
      </c>
      <c r="M159" s="73" t="s">
        <v>390</v>
      </c>
      <c r="N159" s="74" t="n">
        <v>50000</v>
      </c>
      <c r="O159" s="74"/>
      <c r="P159" s="74" t="n">
        <f aca="false">SUM(N159+O159)</f>
        <v>50000</v>
      </c>
      <c r="Q159" s="74"/>
      <c r="R159" s="74"/>
      <c r="S159" s="74" t="n">
        <f aca="false">SUM(P159+Q159-R159)</f>
        <v>50000</v>
      </c>
      <c r="T159" s="74"/>
      <c r="U159" s="74" t="n">
        <f aca="false">SUM(S159+T159)</f>
        <v>50000</v>
      </c>
      <c r="V159" s="74"/>
      <c r="W159" s="74"/>
      <c r="X159" s="74" t="n">
        <f aca="false">SUM(U159+V159-W159)</f>
        <v>50000</v>
      </c>
      <c r="Y159" s="74"/>
      <c r="Z159" s="74" t="n">
        <f aca="false">SUM(X159+Y159)</f>
        <v>50000</v>
      </c>
      <c r="AA159" s="74"/>
      <c r="AB159" s="74"/>
      <c r="AC159" s="74" t="n">
        <f aca="false">SUM(Z159+AA159-AB159)</f>
        <v>50000</v>
      </c>
    </row>
    <row r="160" customFormat="false" ht="22.5" hidden="false" customHeight="false" outlineLevel="0" collapsed="false">
      <c r="A160" s="69" t="n">
        <v>8</v>
      </c>
      <c r="B160" s="70" t="n">
        <v>2</v>
      </c>
      <c r="C160" s="70" t="n">
        <v>1</v>
      </c>
      <c r="D160" s="70" t="s">
        <v>220</v>
      </c>
      <c r="E160" s="71" t="n">
        <v>0</v>
      </c>
      <c r="F160" s="70" t="n">
        <v>1001</v>
      </c>
      <c r="G160" s="70" t="n">
        <v>10</v>
      </c>
      <c r="H160" s="71" t="s">
        <v>381</v>
      </c>
      <c r="I160" s="71" t="s">
        <v>277</v>
      </c>
      <c r="J160" s="71" t="s">
        <v>382</v>
      </c>
      <c r="K160" s="79" t="n">
        <v>2941</v>
      </c>
      <c r="L160" s="79"/>
      <c r="M160" s="73" t="s">
        <v>391</v>
      </c>
      <c r="N160" s="74" t="n">
        <v>5000</v>
      </c>
      <c r="O160" s="74"/>
      <c r="P160" s="74" t="n">
        <f aca="false">SUM(N160+O160)</f>
        <v>5000</v>
      </c>
      <c r="Q160" s="74"/>
      <c r="R160" s="74"/>
      <c r="S160" s="74" t="n">
        <f aca="false">SUM(P160+Q160-R160)</f>
        <v>5000</v>
      </c>
      <c r="T160" s="74"/>
      <c r="U160" s="74" t="n">
        <f aca="false">SUM(S160+T160)</f>
        <v>5000</v>
      </c>
      <c r="V160" s="74"/>
      <c r="W160" s="74"/>
      <c r="X160" s="74" t="n">
        <f aca="false">SUM(U160+V160-W160)</f>
        <v>5000</v>
      </c>
      <c r="Y160" s="74" t="n">
        <v>-3000</v>
      </c>
      <c r="Z160" s="74" t="n">
        <f aca="false">SUM(X160+Y160)</f>
        <v>2000</v>
      </c>
      <c r="AA160" s="74"/>
      <c r="AB160" s="74"/>
      <c r="AC160" s="74" t="n">
        <f aca="false">SUM(Z160+AA160-AB160)</f>
        <v>2000</v>
      </c>
    </row>
    <row r="161" customFormat="false" ht="45" hidden="false" customHeight="false" outlineLevel="0" collapsed="false">
      <c r="A161" s="69" t="n">
        <v>8</v>
      </c>
      <c r="B161" s="70" t="n">
        <v>2</v>
      </c>
      <c r="C161" s="70" t="n">
        <v>1</v>
      </c>
      <c r="D161" s="70" t="s">
        <v>220</v>
      </c>
      <c r="E161" s="71" t="n">
        <v>0</v>
      </c>
      <c r="F161" s="70" t="n">
        <v>1002</v>
      </c>
      <c r="G161" s="70" t="n">
        <v>10</v>
      </c>
      <c r="H161" s="71" t="s">
        <v>381</v>
      </c>
      <c r="I161" s="71" t="s">
        <v>277</v>
      </c>
      <c r="J161" s="71" t="s">
        <v>382</v>
      </c>
      <c r="K161" s="79" t="n">
        <v>2612</v>
      </c>
      <c r="L161" s="79"/>
      <c r="M161" s="73" t="s">
        <v>326</v>
      </c>
      <c r="N161" s="74" t="n">
        <f aca="false">500000/2</f>
        <v>250000</v>
      </c>
      <c r="O161" s="74"/>
      <c r="P161" s="74" t="n">
        <f aca="false">SUM(N161+O161)</f>
        <v>250000</v>
      </c>
      <c r="Q161" s="74" t="n">
        <v>250000</v>
      </c>
      <c r="R161" s="74"/>
      <c r="S161" s="74" t="n">
        <f aca="false">SUM(P161+Q161-R161)</f>
        <v>500000</v>
      </c>
      <c r="T161" s="74"/>
      <c r="U161" s="74" t="n">
        <f aca="false">SUM(S161+T161)</f>
        <v>500000</v>
      </c>
      <c r="V161" s="74" t="n">
        <v>200000</v>
      </c>
      <c r="W161" s="74"/>
      <c r="X161" s="74" t="n">
        <f aca="false">SUM(U161+V161-W161)</f>
        <v>700000</v>
      </c>
      <c r="Y161" s="74"/>
      <c r="Z161" s="74" t="n">
        <f aca="false">SUM(X161+Y161)</f>
        <v>700000</v>
      </c>
      <c r="AA161" s="74" t="n">
        <v>130000</v>
      </c>
      <c r="AB161" s="74"/>
      <c r="AC161" s="74" t="n">
        <f aca="false">SUM(Z161+AA161-AB161)</f>
        <v>830000</v>
      </c>
    </row>
    <row r="162" customFormat="false" ht="15" hidden="false" customHeight="false" outlineLevel="0" collapsed="false">
      <c r="A162" s="69" t="n">
        <v>8</v>
      </c>
      <c r="B162" s="70" t="n">
        <v>2</v>
      </c>
      <c r="C162" s="70" t="n">
        <v>1</v>
      </c>
      <c r="D162" s="70" t="s">
        <v>220</v>
      </c>
      <c r="E162" s="71" t="n">
        <v>0</v>
      </c>
      <c r="F162" s="70" t="n">
        <v>1001</v>
      </c>
      <c r="G162" s="70" t="n">
        <v>10</v>
      </c>
      <c r="H162" s="71" t="s">
        <v>381</v>
      </c>
      <c r="I162" s="71" t="s">
        <v>277</v>
      </c>
      <c r="J162" s="71" t="s">
        <v>382</v>
      </c>
      <c r="K162" s="79" t="n">
        <v>3181</v>
      </c>
      <c r="L162" s="79"/>
      <c r="M162" s="73" t="s">
        <v>329</v>
      </c>
      <c r="N162" s="74" t="n">
        <v>6000</v>
      </c>
      <c r="O162" s="74"/>
      <c r="P162" s="74" t="n">
        <f aca="false">SUM(N162+O162)</f>
        <v>6000</v>
      </c>
      <c r="Q162" s="74"/>
      <c r="R162" s="74"/>
      <c r="S162" s="74" t="n">
        <f aca="false">SUM(P162+Q162-R162)</f>
        <v>6000</v>
      </c>
      <c r="T162" s="74"/>
      <c r="U162" s="74" t="n">
        <f aca="false">SUM(S162+T162)</f>
        <v>6000</v>
      </c>
      <c r="V162" s="74"/>
      <c r="W162" s="74"/>
      <c r="X162" s="74" t="n">
        <f aca="false">SUM(U162+V162-W162)</f>
        <v>6000</v>
      </c>
      <c r="Y162" s="74" t="n">
        <v>-4000</v>
      </c>
      <c r="Z162" s="74" t="n">
        <f aca="false">SUM(X162+Y162)</f>
        <v>2000</v>
      </c>
      <c r="AA162" s="74"/>
      <c r="AB162" s="74"/>
      <c r="AC162" s="74" t="n">
        <f aca="false">SUM(Z162+AA162-AB162)</f>
        <v>2000</v>
      </c>
    </row>
    <row r="163" customFormat="false" ht="22.5" hidden="false" customHeight="false" outlineLevel="0" collapsed="false">
      <c r="A163" s="69" t="n">
        <v>8</v>
      </c>
      <c r="B163" s="70" t="n">
        <v>2</v>
      </c>
      <c r="C163" s="70" t="n">
        <v>1</v>
      </c>
      <c r="D163" s="70" t="s">
        <v>220</v>
      </c>
      <c r="E163" s="71" t="n">
        <v>0</v>
      </c>
      <c r="F163" s="70" t="n">
        <v>1001</v>
      </c>
      <c r="G163" s="70" t="n">
        <v>10</v>
      </c>
      <c r="H163" s="71" t="s">
        <v>381</v>
      </c>
      <c r="I163" s="71" t="s">
        <v>277</v>
      </c>
      <c r="J163" s="71" t="s">
        <v>382</v>
      </c>
      <c r="K163" s="79" t="n">
        <v>3551</v>
      </c>
      <c r="L163" s="79"/>
      <c r="M163" s="73" t="s">
        <v>365</v>
      </c>
      <c r="N163" s="74" t="n">
        <f aca="false">400000/2</f>
        <v>200000</v>
      </c>
      <c r="O163" s="74"/>
      <c r="P163" s="74" t="n">
        <f aca="false">SUM(N163+O163)</f>
        <v>200000</v>
      </c>
      <c r="Q163" s="74" t="n">
        <v>200000</v>
      </c>
      <c r="R163" s="74"/>
      <c r="S163" s="74" t="n">
        <f aca="false">SUM(P163+Q163-R163)</f>
        <v>400000</v>
      </c>
      <c r="T163" s="74"/>
      <c r="U163" s="74" t="n">
        <f aca="false">SUM(S163+T163)</f>
        <v>400000</v>
      </c>
      <c r="V163" s="74"/>
      <c r="W163" s="74"/>
      <c r="X163" s="74" t="n">
        <f aca="false">SUM(U163+V163-W163)</f>
        <v>400000</v>
      </c>
      <c r="Y163" s="74" t="n">
        <v>88500</v>
      </c>
      <c r="Z163" s="74" t="n">
        <f aca="false">SUM(X163+Y163)</f>
        <v>488500</v>
      </c>
      <c r="AA163" s="74"/>
      <c r="AB163" s="74"/>
      <c r="AC163" s="74" t="n">
        <f aca="false">SUM(Z163+AA163-AB163)</f>
        <v>488500</v>
      </c>
    </row>
    <row r="164" customFormat="false" ht="33.75" hidden="false" customHeight="false" outlineLevel="0" collapsed="false">
      <c r="A164" s="69" t="n">
        <v>8</v>
      </c>
      <c r="B164" s="70" t="n">
        <v>2</v>
      </c>
      <c r="C164" s="70" t="n">
        <v>1</v>
      </c>
      <c r="D164" s="70" t="s">
        <v>220</v>
      </c>
      <c r="E164" s="71" t="n">
        <v>0</v>
      </c>
      <c r="F164" s="70" t="n">
        <v>1001</v>
      </c>
      <c r="G164" s="70" t="n">
        <v>10</v>
      </c>
      <c r="H164" s="71" t="s">
        <v>381</v>
      </c>
      <c r="I164" s="71" t="s">
        <v>277</v>
      </c>
      <c r="J164" s="71" t="s">
        <v>382</v>
      </c>
      <c r="K164" s="79" t="n">
        <v>3612</v>
      </c>
      <c r="L164" s="79"/>
      <c r="M164" s="73" t="s">
        <v>392</v>
      </c>
      <c r="N164" s="74" t="n">
        <v>28000</v>
      </c>
      <c r="O164" s="74"/>
      <c r="P164" s="74" t="n">
        <f aca="false">SUM(N164+O164)</f>
        <v>28000</v>
      </c>
      <c r="Q164" s="74"/>
      <c r="R164" s="74"/>
      <c r="S164" s="74" t="n">
        <f aca="false">SUM(P164+Q164-R164)</f>
        <v>28000</v>
      </c>
      <c r="T164" s="74"/>
      <c r="U164" s="74" t="n">
        <f aca="false">SUM(S164+T164)</f>
        <v>28000</v>
      </c>
      <c r="V164" s="74"/>
      <c r="W164" s="74"/>
      <c r="X164" s="74" t="n">
        <f aca="false">SUM(U164+V164-W164)</f>
        <v>28000</v>
      </c>
      <c r="Y164" s="74" t="n">
        <v>-10000</v>
      </c>
      <c r="Z164" s="74" t="n">
        <f aca="false">SUM(X164+Y164)</f>
        <v>18000</v>
      </c>
      <c r="AA164" s="74"/>
      <c r="AB164" s="74" t="n">
        <v>5000</v>
      </c>
      <c r="AC164" s="74" t="n">
        <f aca="false">SUM(Z164+AA164-AB164)</f>
        <v>13000</v>
      </c>
    </row>
    <row r="165" customFormat="false" ht="45" hidden="false" customHeight="false" outlineLevel="0" collapsed="false">
      <c r="A165" s="69" t="n">
        <v>8</v>
      </c>
      <c r="B165" s="70" t="n">
        <v>2</v>
      </c>
      <c r="C165" s="70" t="n">
        <v>1</v>
      </c>
      <c r="D165" s="70" t="s">
        <v>220</v>
      </c>
      <c r="E165" s="71" t="n">
        <v>0</v>
      </c>
      <c r="F165" s="70" t="n">
        <v>1001</v>
      </c>
      <c r="G165" s="70" t="n">
        <v>10</v>
      </c>
      <c r="H165" s="71" t="s">
        <v>381</v>
      </c>
      <c r="I165" s="71" t="s">
        <v>277</v>
      </c>
      <c r="J165" s="71" t="s">
        <v>382</v>
      </c>
      <c r="K165" s="79" t="n">
        <v>4415</v>
      </c>
      <c r="L165" s="79"/>
      <c r="M165" s="78" t="s">
        <v>393</v>
      </c>
      <c r="N165" s="74" t="n">
        <f aca="false">1500000/3</f>
        <v>500000</v>
      </c>
      <c r="O165" s="74" t="n">
        <v>-170000</v>
      </c>
      <c r="P165" s="74" t="n">
        <f aca="false">SUM(N165+O165)</f>
        <v>330000</v>
      </c>
      <c r="Q165" s="74" t="n">
        <f aca="false">1000000+170000</f>
        <v>1170000</v>
      </c>
      <c r="R165" s="74"/>
      <c r="S165" s="74" t="n">
        <f aca="false">SUM(P165+Q165-R165)</f>
        <v>1500000</v>
      </c>
      <c r="T165" s="74"/>
      <c r="U165" s="74" t="n">
        <f aca="false">SUM(S165+T165)</f>
        <v>1500000</v>
      </c>
      <c r="V165" s="74"/>
      <c r="W165" s="74"/>
      <c r="X165" s="74" t="n">
        <f aca="false">SUM(U165+V165-W165)</f>
        <v>1500000</v>
      </c>
      <c r="Y165" s="74" t="n">
        <v>-20000</v>
      </c>
      <c r="Z165" s="74" t="n">
        <f aca="false">SUM(X165+Y165)</f>
        <v>1480000</v>
      </c>
      <c r="AA165" s="74"/>
      <c r="AB165" s="74"/>
      <c r="AC165" s="74" t="n">
        <f aca="false">SUM(Z165+AA165-AB165)</f>
        <v>1480000</v>
      </c>
    </row>
    <row r="166" customFormat="false" ht="22.5" hidden="false" customHeight="false" outlineLevel="0" collapsed="false">
      <c r="A166" s="69" t="n">
        <v>8</v>
      </c>
      <c r="B166" s="70" t="n">
        <v>2</v>
      </c>
      <c r="C166" s="70" t="n">
        <v>1</v>
      </c>
      <c r="D166" s="70" t="s">
        <v>220</v>
      </c>
      <c r="E166" s="71" t="n">
        <v>0</v>
      </c>
      <c r="F166" s="70" t="n">
        <v>1001</v>
      </c>
      <c r="G166" s="70" t="n">
        <v>10</v>
      </c>
      <c r="H166" s="71" t="s">
        <v>381</v>
      </c>
      <c r="I166" s="71" t="s">
        <v>277</v>
      </c>
      <c r="J166" s="71" t="s">
        <v>382</v>
      </c>
      <c r="K166" s="71" t="s">
        <v>394</v>
      </c>
      <c r="L166" s="81"/>
      <c r="M166" s="73" t="s">
        <v>395</v>
      </c>
      <c r="N166" s="74" t="n">
        <v>30000</v>
      </c>
      <c r="O166" s="74"/>
      <c r="P166" s="74" t="n">
        <f aca="false">SUM(N166+O166)</f>
        <v>30000</v>
      </c>
      <c r="Q166" s="74"/>
      <c r="R166" s="74"/>
      <c r="S166" s="74" t="n">
        <f aca="false">SUM(P166+Q166-R166)</f>
        <v>30000</v>
      </c>
      <c r="T166" s="74"/>
      <c r="U166" s="74" t="n">
        <f aca="false">SUM(S166+T166)</f>
        <v>30000</v>
      </c>
      <c r="V166" s="74"/>
      <c r="W166" s="74"/>
      <c r="X166" s="74" t="n">
        <f aca="false">SUM(U166+V166-W166)</f>
        <v>30000</v>
      </c>
      <c r="Y166" s="74" t="n">
        <v>22500</v>
      </c>
      <c r="Z166" s="74" t="n">
        <f aca="false">SUM(X166+Y166)</f>
        <v>52500</v>
      </c>
      <c r="AA166" s="74"/>
      <c r="AB166" s="74"/>
      <c r="AC166" s="74" t="n">
        <f aca="false">SUM(Z166+AA166-AB166)</f>
        <v>52500</v>
      </c>
    </row>
    <row r="167" customFormat="false" ht="15" hidden="false" customHeight="false" outlineLevel="0" collapsed="false">
      <c r="A167" s="69" t="n">
        <v>8</v>
      </c>
      <c r="B167" s="70" t="n">
        <v>2</v>
      </c>
      <c r="C167" s="70" t="n">
        <v>1</v>
      </c>
      <c r="D167" s="70" t="s">
        <v>220</v>
      </c>
      <c r="E167" s="71" t="n">
        <v>0</v>
      </c>
      <c r="F167" s="70" t="n">
        <v>1001</v>
      </c>
      <c r="G167" s="70" t="n">
        <v>10</v>
      </c>
      <c r="H167" s="71" t="s">
        <v>381</v>
      </c>
      <c r="I167" s="71" t="s">
        <v>277</v>
      </c>
      <c r="J167" s="71" t="s">
        <v>382</v>
      </c>
      <c r="K167" s="71" t="s">
        <v>396</v>
      </c>
      <c r="L167" s="81"/>
      <c r="M167" s="73" t="s">
        <v>397</v>
      </c>
      <c r="N167" s="74" t="n">
        <v>5000</v>
      </c>
      <c r="O167" s="74"/>
      <c r="P167" s="74" t="n">
        <f aca="false">SUM(N167+O167)</f>
        <v>5000</v>
      </c>
      <c r="Q167" s="74"/>
      <c r="R167" s="74"/>
      <c r="S167" s="74" t="n">
        <f aca="false">SUM(P167+Q167-R167)</f>
        <v>5000</v>
      </c>
      <c r="T167" s="74"/>
      <c r="U167" s="74" t="n">
        <f aca="false">SUM(S167+T167)</f>
        <v>5000</v>
      </c>
      <c r="V167" s="74"/>
      <c r="W167" s="74"/>
      <c r="X167" s="74" t="n">
        <f aca="false">SUM(U167+V167-W167)</f>
        <v>5000</v>
      </c>
      <c r="Y167" s="74" t="n">
        <v>-3000</v>
      </c>
      <c r="Z167" s="74" t="n">
        <f aca="false">SUM(X167+Y167)</f>
        <v>2000</v>
      </c>
      <c r="AA167" s="74"/>
      <c r="AB167" s="74"/>
      <c r="AC167" s="74" t="n">
        <f aca="false">SUM(Z167+AA167-AB167)</f>
        <v>2000</v>
      </c>
    </row>
    <row r="168" customFormat="false" ht="15" hidden="false" customHeight="false" outlineLevel="0" collapsed="false">
      <c r="A168" s="69" t="n">
        <v>8</v>
      </c>
      <c r="B168" s="70" t="n">
        <v>2</v>
      </c>
      <c r="C168" s="70" t="n">
        <v>1</v>
      </c>
      <c r="D168" s="70" t="s">
        <v>220</v>
      </c>
      <c r="E168" s="71" t="n">
        <v>0</v>
      </c>
      <c r="F168" s="70" t="n">
        <v>1001</v>
      </c>
      <c r="G168" s="70" t="n">
        <v>10</v>
      </c>
      <c r="H168" s="71" t="s">
        <v>381</v>
      </c>
      <c r="I168" s="71" t="s">
        <v>277</v>
      </c>
      <c r="J168" s="71" t="s">
        <v>382</v>
      </c>
      <c r="K168" s="71" t="s">
        <v>398</v>
      </c>
      <c r="L168" s="81"/>
      <c r="M168" s="73" t="s">
        <v>399</v>
      </c>
      <c r="N168" s="74" t="n">
        <v>5000</v>
      </c>
      <c r="O168" s="74"/>
      <c r="P168" s="74" t="n">
        <f aca="false">SUM(N168+O168)</f>
        <v>5000</v>
      </c>
      <c r="Q168" s="74"/>
      <c r="R168" s="74"/>
      <c r="S168" s="74" t="n">
        <f aca="false">SUM(P168+Q168-R168)</f>
        <v>5000</v>
      </c>
      <c r="T168" s="74"/>
      <c r="U168" s="74" t="n">
        <f aca="false">SUM(S168+T168)</f>
        <v>5000</v>
      </c>
      <c r="V168" s="74"/>
      <c r="W168" s="74"/>
      <c r="X168" s="74" t="n">
        <f aca="false">SUM(U168+V168-W168)</f>
        <v>5000</v>
      </c>
      <c r="Y168" s="74" t="n">
        <v>-3000</v>
      </c>
      <c r="Z168" s="74" t="n">
        <f aca="false">SUM(X168+Y168)</f>
        <v>2000</v>
      </c>
      <c r="AA168" s="74"/>
      <c r="AB168" s="74"/>
      <c r="AC168" s="74" t="n">
        <f aca="false">SUM(Z168+AA168-AB168)</f>
        <v>2000</v>
      </c>
    </row>
    <row r="169" customFormat="false" ht="15" hidden="false" customHeight="false" outlineLevel="0" collapsed="false">
      <c r="A169" s="69" t="n">
        <v>8</v>
      </c>
      <c r="B169" s="70" t="n">
        <v>2</v>
      </c>
      <c r="C169" s="70" t="n">
        <v>1</v>
      </c>
      <c r="D169" s="70" t="s">
        <v>220</v>
      </c>
      <c r="E169" s="71" t="n">
        <v>0</v>
      </c>
      <c r="F169" s="70" t="n">
        <v>1001</v>
      </c>
      <c r="G169" s="70" t="n">
        <v>10</v>
      </c>
      <c r="H169" s="71" t="s">
        <v>381</v>
      </c>
      <c r="I169" s="71" t="s">
        <v>277</v>
      </c>
      <c r="J169" s="71" t="s">
        <v>382</v>
      </c>
      <c r="K169" s="71" t="s">
        <v>400</v>
      </c>
      <c r="L169" s="81"/>
      <c r="M169" s="73" t="s">
        <v>401</v>
      </c>
      <c r="N169" s="74" t="n">
        <v>0</v>
      </c>
      <c r="O169" s="74"/>
      <c r="P169" s="74" t="n">
        <f aca="false">SUM(N169+O169)</f>
        <v>0</v>
      </c>
      <c r="Q169" s="74" t="n">
        <v>20000</v>
      </c>
      <c r="R169" s="74"/>
      <c r="S169" s="74" t="n">
        <f aca="false">SUM(P169+Q169-R169)</f>
        <v>20000</v>
      </c>
      <c r="T169" s="74"/>
      <c r="U169" s="74" t="n">
        <f aca="false">SUM(S169+T169)</f>
        <v>20000</v>
      </c>
      <c r="V169" s="74"/>
      <c r="W169" s="74"/>
      <c r="X169" s="74" t="n">
        <f aca="false">SUM(U169+V169-W169)</f>
        <v>20000</v>
      </c>
      <c r="Y169" s="74" t="n">
        <v>-15000</v>
      </c>
      <c r="Z169" s="74" t="n">
        <f aca="false">SUM(X169+Y169)</f>
        <v>5000</v>
      </c>
      <c r="AA169" s="74"/>
      <c r="AB169" s="74"/>
      <c r="AC169" s="74" t="n">
        <f aca="false">SUM(Z169+AA169-AB169)</f>
        <v>5000</v>
      </c>
    </row>
    <row r="170" customFormat="false" ht="15" hidden="false" customHeight="false" outlineLevel="0" collapsed="false">
      <c r="A170" s="69" t="n">
        <v>8</v>
      </c>
      <c r="B170" s="70" t="n">
        <v>2</v>
      </c>
      <c r="C170" s="70" t="n">
        <v>1</v>
      </c>
      <c r="D170" s="70" t="s">
        <v>220</v>
      </c>
      <c r="E170" s="71" t="n">
        <v>0</v>
      </c>
      <c r="F170" s="70" t="n">
        <v>1001</v>
      </c>
      <c r="G170" s="70" t="n">
        <v>10</v>
      </c>
      <c r="H170" s="71" t="s">
        <v>381</v>
      </c>
      <c r="I170" s="71" t="s">
        <v>277</v>
      </c>
      <c r="J170" s="71" t="s">
        <v>382</v>
      </c>
      <c r="K170" s="71" t="s">
        <v>402</v>
      </c>
      <c r="L170" s="81"/>
      <c r="M170" s="73" t="s">
        <v>358</v>
      </c>
      <c r="N170" s="74"/>
      <c r="O170" s="74"/>
      <c r="P170" s="74" t="n">
        <f aca="false">SUM(N170+O170)</f>
        <v>0</v>
      </c>
      <c r="Q170" s="74" t="n">
        <v>20000</v>
      </c>
      <c r="R170" s="74"/>
      <c r="S170" s="74" t="n">
        <f aca="false">SUM(P170+Q170-R170)</f>
        <v>20000</v>
      </c>
      <c r="T170" s="74"/>
      <c r="U170" s="74" t="n">
        <f aca="false">SUM(S170+T170)</f>
        <v>20000</v>
      </c>
      <c r="V170" s="74"/>
      <c r="W170" s="74"/>
      <c r="X170" s="74" t="n">
        <f aca="false">SUM(U170+V170-W170)</f>
        <v>20000</v>
      </c>
      <c r="Y170" s="74" t="n">
        <v>-15000</v>
      </c>
      <c r="Z170" s="74" t="n">
        <f aca="false">SUM(X170+Y170)</f>
        <v>5000</v>
      </c>
      <c r="AA170" s="74"/>
      <c r="AB170" s="74"/>
      <c r="AC170" s="74" t="n">
        <f aca="false">SUM(Z170+AA170-AB170)</f>
        <v>5000</v>
      </c>
    </row>
    <row r="171" customFormat="false" ht="22.5" hidden="false" customHeight="false" outlineLevel="0" collapsed="false">
      <c r="A171" s="69" t="n">
        <v>8</v>
      </c>
      <c r="B171" s="70" t="n">
        <v>2</v>
      </c>
      <c r="C171" s="70" t="n">
        <v>1</v>
      </c>
      <c r="D171" s="70" t="s">
        <v>220</v>
      </c>
      <c r="E171" s="71" t="n">
        <v>0</v>
      </c>
      <c r="F171" s="70" t="n">
        <v>1001</v>
      </c>
      <c r="G171" s="70" t="n">
        <v>10</v>
      </c>
      <c r="H171" s="71" t="s">
        <v>381</v>
      </c>
      <c r="I171" s="71" t="s">
        <v>277</v>
      </c>
      <c r="J171" s="71" t="s">
        <v>382</v>
      </c>
      <c r="K171" s="71" t="s">
        <v>403</v>
      </c>
      <c r="L171" s="81"/>
      <c r="M171" s="73" t="s">
        <v>404</v>
      </c>
      <c r="N171" s="74" t="n">
        <v>20000</v>
      </c>
      <c r="O171" s="74"/>
      <c r="P171" s="74" t="n">
        <f aca="false">SUM(N171+O171)</f>
        <v>20000</v>
      </c>
      <c r="Q171" s="74"/>
      <c r="R171" s="74"/>
      <c r="S171" s="74" t="n">
        <f aca="false">SUM(P171+Q171-R171)</f>
        <v>20000</v>
      </c>
      <c r="T171" s="74"/>
      <c r="U171" s="74" t="n">
        <f aca="false">SUM(S171+T171)</f>
        <v>20000</v>
      </c>
      <c r="V171" s="74"/>
      <c r="W171" s="74"/>
      <c r="X171" s="74" t="n">
        <f aca="false">SUM(U171+V171-W171)</f>
        <v>20000</v>
      </c>
      <c r="Y171" s="74" t="n">
        <v>15000</v>
      </c>
      <c r="Z171" s="74" t="n">
        <f aca="false">SUM(X171+Y171)</f>
        <v>35000</v>
      </c>
      <c r="AA171" s="74" t="n">
        <v>10000</v>
      </c>
      <c r="AB171" s="74"/>
      <c r="AC171" s="74" t="n">
        <f aca="false">SUM(Z171+AA171-AB171)</f>
        <v>45000</v>
      </c>
    </row>
    <row r="172" customFormat="false" ht="22.5" hidden="false" customHeight="false" outlineLevel="0" collapsed="false">
      <c r="A172" s="69" t="n">
        <v>8</v>
      </c>
      <c r="B172" s="70" t="n">
        <v>2</v>
      </c>
      <c r="C172" s="70" t="n">
        <v>1</v>
      </c>
      <c r="D172" s="70" t="s">
        <v>220</v>
      </c>
      <c r="E172" s="71" t="n">
        <v>0</v>
      </c>
      <c r="F172" s="70" t="n">
        <v>1002</v>
      </c>
      <c r="G172" s="70" t="n">
        <v>10</v>
      </c>
      <c r="H172" s="71" t="s">
        <v>381</v>
      </c>
      <c r="I172" s="71" t="s">
        <v>277</v>
      </c>
      <c r="J172" s="71" t="s">
        <v>382</v>
      </c>
      <c r="K172" s="71" t="n">
        <v>6221</v>
      </c>
      <c r="L172" s="81"/>
      <c r="M172" s="73" t="s">
        <v>405</v>
      </c>
      <c r="N172" s="74"/>
      <c r="O172" s="74" t="n">
        <v>170000</v>
      </c>
      <c r="P172" s="74" t="n">
        <f aca="false">SUM(N172+O172)</f>
        <v>170000</v>
      </c>
      <c r="Q172" s="74"/>
      <c r="R172" s="74" t="n">
        <v>20000</v>
      </c>
      <c r="S172" s="74" t="n">
        <f aca="false">SUM(P172+Q172-R172)</f>
        <v>150000</v>
      </c>
      <c r="T172" s="74"/>
      <c r="U172" s="74" t="n">
        <f aca="false">SUM(S172+T172)</f>
        <v>150000</v>
      </c>
      <c r="V172" s="74" t="n">
        <v>50000</v>
      </c>
      <c r="W172" s="74"/>
      <c r="X172" s="74" t="n">
        <f aca="false">SUM(U172+V172-W172)</f>
        <v>200000</v>
      </c>
      <c r="Y172" s="74"/>
      <c r="Z172" s="74" t="n">
        <f aca="false">SUM(X172+Y172)</f>
        <v>200000</v>
      </c>
      <c r="AA172" s="74"/>
      <c r="AB172" s="74"/>
      <c r="AC172" s="74" t="n">
        <f aca="false">SUM(Z172+AA172-AB172)</f>
        <v>200000</v>
      </c>
    </row>
    <row r="173" customFormat="false" ht="22.5" hidden="false" customHeight="false" outlineLevel="0" collapsed="false">
      <c r="A173" s="69" t="n">
        <v>8</v>
      </c>
      <c r="B173" s="70" t="n">
        <v>2</v>
      </c>
      <c r="C173" s="70" t="n">
        <v>1</v>
      </c>
      <c r="D173" s="70" t="s">
        <v>220</v>
      </c>
      <c r="E173" s="71" t="n">
        <v>0</v>
      </c>
      <c r="F173" s="70" t="n">
        <v>1001</v>
      </c>
      <c r="G173" s="70" t="n">
        <v>10</v>
      </c>
      <c r="H173" s="71" t="s">
        <v>381</v>
      </c>
      <c r="I173" s="71" t="s">
        <v>277</v>
      </c>
      <c r="J173" s="71" t="s">
        <v>406</v>
      </c>
      <c r="K173" s="71" t="s">
        <v>407</v>
      </c>
      <c r="L173" s="81"/>
      <c r="M173" s="73" t="s">
        <v>408</v>
      </c>
      <c r="N173" s="74" t="n">
        <v>250000</v>
      </c>
      <c r="O173" s="74"/>
      <c r="P173" s="74" t="n">
        <f aca="false">SUM(N173+O173)</f>
        <v>250000</v>
      </c>
      <c r="Q173" s="74"/>
      <c r="R173" s="74"/>
      <c r="S173" s="74" t="n">
        <f aca="false">SUM(P173+Q173-R173)</f>
        <v>250000</v>
      </c>
      <c r="T173" s="74"/>
      <c r="U173" s="74" t="n">
        <f aca="false">SUM(S173+T173)</f>
        <v>250000</v>
      </c>
      <c r="V173" s="74"/>
      <c r="W173" s="74"/>
      <c r="X173" s="74" t="n">
        <f aca="false">SUM(U173+V173-W173)</f>
        <v>250000</v>
      </c>
      <c r="Y173" s="74"/>
      <c r="Z173" s="74" t="n">
        <f aca="false">SUM(X173+Y173)</f>
        <v>250000</v>
      </c>
      <c r="AA173" s="74"/>
      <c r="AB173" s="74" t="n">
        <v>250000</v>
      </c>
      <c r="AC173" s="74" t="n">
        <f aca="false">SUM(Z173+AA173-AB173)</f>
        <v>0</v>
      </c>
    </row>
    <row r="174" customFormat="false" ht="22.5" hidden="false" customHeight="true" outlineLevel="0" collapsed="false">
      <c r="A174" s="69" t="n">
        <v>8</v>
      </c>
      <c r="B174" s="70" t="n">
        <v>2</v>
      </c>
      <c r="C174" s="70" t="n">
        <v>1</v>
      </c>
      <c r="D174" s="70" t="s">
        <v>220</v>
      </c>
      <c r="E174" s="71" t="n">
        <v>0</v>
      </c>
      <c r="F174" s="70" t="n">
        <v>1001</v>
      </c>
      <c r="G174" s="70" t="n">
        <v>10</v>
      </c>
      <c r="H174" s="71" t="s">
        <v>381</v>
      </c>
      <c r="I174" s="71" t="s">
        <v>277</v>
      </c>
      <c r="J174" s="71" t="s">
        <v>406</v>
      </c>
      <c r="K174" s="71" t="s">
        <v>409</v>
      </c>
      <c r="L174" s="81"/>
      <c r="M174" s="73" t="s">
        <v>410</v>
      </c>
      <c r="N174" s="121"/>
      <c r="O174" s="121"/>
      <c r="P174" s="121"/>
      <c r="Q174" s="121"/>
      <c r="R174" s="121"/>
      <c r="S174" s="121"/>
      <c r="T174" s="121"/>
      <c r="U174" s="121"/>
      <c r="V174" s="121"/>
      <c r="W174" s="121"/>
      <c r="X174" s="74" t="n">
        <f aca="false">SUM(U174+V174-W174)</f>
        <v>0</v>
      </c>
      <c r="Y174" s="74"/>
      <c r="Z174" s="74" t="n">
        <f aca="false">SUM(X174+Y174)</f>
        <v>0</v>
      </c>
      <c r="AA174" s="74" t="n">
        <v>250000</v>
      </c>
      <c r="AB174" s="74"/>
      <c r="AC174" s="74" t="n">
        <f aca="false">SUM(Z174+AA174-AB174)</f>
        <v>250000</v>
      </c>
    </row>
    <row r="175" customFormat="false" ht="22.5" hidden="false" customHeight="false" outlineLevel="0" collapsed="false">
      <c r="A175" s="122"/>
      <c r="B175" s="122"/>
      <c r="C175" s="122"/>
      <c r="D175" s="122"/>
      <c r="E175" s="122"/>
      <c r="F175" s="122"/>
      <c r="G175" s="122"/>
      <c r="H175" s="122"/>
      <c r="I175" s="122"/>
      <c r="J175" s="122"/>
      <c r="K175" s="122"/>
      <c r="L175" s="122"/>
      <c r="M175" s="123" t="s">
        <v>411</v>
      </c>
      <c r="N175" s="122"/>
      <c r="O175" s="122"/>
      <c r="P175" s="122"/>
      <c r="Q175" s="122"/>
      <c r="R175" s="122"/>
      <c r="S175" s="122"/>
      <c r="T175" s="122"/>
      <c r="U175" s="122"/>
      <c r="V175" s="122"/>
      <c r="W175" s="122"/>
      <c r="X175" s="122"/>
      <c r="Y175" s="122"/>
      <c r="Z175" s="122"/>
      <c r="AA175" s="122"/>
      <c r="AB175" s="122"/>
      <c r="AC175" s="122"/>
    </row>
    <row r="176" customFormat="false" ht="15" hidden="false" customHeight="false" outlineLevel="0" collapsed="false">
      <c r="A176" s="69" t="n">
        <v>8</v>
      </c>
      <c r="B176" s="70" t="n">
        <v>2</v>
      </c>
      <c r="C176" s="70" t="n">
        <v>1</v>
      </c>
      <c r="D176" s="70" t="s">
        <v>220</v>
      </c>
      <c r="E176" s="71" t="n">
        <v>0</v>
      </c>
      <c r="F176" s="70" t="n">
        <v>1001</v>
      </c>
      <c r="G176" s="70" t="n">
        <v>10</v>
      </c>
      <c r="H176" s="71" t="s">
        <v>381</v>
      </c>
      <c r="I176" s="71" t="s">
        <v>277</v>
      </c>
      <c r="J176" s="71" t="s">
        <v>412</v>
      </c>
      <c r="K176" s="71" t="s">
        <v>385</v>
      </c>
      <c r="L176" s="81"/>
      <c r="M176" s="73" t="s">
        <v>321</v>
      </c>
      <c r="N176" s="74" t="n">
        <v>15000</v>
      </c>
      <c r="O176" s="74"/>
      <c r="P176" s="74" t="n">
        <f aca="false">SUM(N176+O176)</f>
        <v>15000</v>
      </c>
      <c r="Q176" s="74"/>
      <c r="R176" s="74"/>
      <c r="S176" s="74" t="n">
        <f aca="false">SUM(P176+Q176-R176)</f>
        <v>15000</v>
      </c>
      <c r="T176" s="74"/>
      <c r="U176" s="74" t="n">
        <f aca="false">SUM(S176+T176)</f>
        <v>15000</v>
      </c>
      <c r="V176" s="74"/>
      <c r="W176" s="74"/>
      <c r="X176" s="74" t="n">
        <f aca="false">SUM(U176+V176-W176)</f>
        <v>15000</v>
      </c>
      <c r="Y176" s="74"/>
      <c r="Z176" s="74" t="n">
        <f aca="false">SUM(X176+Y176)</f>
        <v>15000</v>
      </c>
      <c r="AA176" s="74"/>
      <c r="AB176" s="74"/>
      <c r="AC176" s="74" t="n">
        <f aca="false">SUM(Z176+AA176-AB176)</f>
        <v>15000</v>
      </c>
    </row>
    <row r="177" customFormat="false" ht="22.5" hidden="false" customHeight="false" outlineLevel="0" collapsed="false">
      <c r="A177" s="69" t="n">
        <v>8</v>
      </c>
      <c r="B177" s="70" t="n">
        <v>2</v>
      </c>
      <c r="C177" s="70" t="n">
        <v>1</v>
      </c>
      <c r="D177" s="70" t="s">
        <v>220</v>
      </c>
      <c r="E177" s="71" t="n">
        <v>0</v>
      </c>
      <c r="F177" s="70" t="n">
        <v>1001</v>
      </c>
      <c r="G177" s="70" t="n">
        <v>10</v>
      </c>
      <c r="H177" s="71" t="s">
        <v>381</v>
      </c>
      <c r="I177" s="71" t="s">
        <v>277</v>
      </c>
      <c r="J177" s="71" t="s">
        <v>412</v>
      </c>
      <c r="K177" s="82" t="n">
        <v>2121</v>
      </c>
      <c r="L177" s="82"/>
      <c r="M177" s="73" t="s">
        <v>386</v>
      </c>
      <c r="N177" s="74" t="n">
        <v>10000</v>
      </c>
      <c r="O177" s="74"/>
      <c r="P177" s="74" t="n">
        <f aca="false">SUM(N177+O177)</f>
        <v>10000</v>
      </c>
      <c r="Q177" s="74"/>
      <c r="R177" s="74"/>
      <c r="S177" s="74" t="n">
        <f aca="false">SUM(P177+Q177-R177)</f>
        <v>10000</v>
      </c>
      <c r="T177" s="74"/>
      <c r="U177" s="74" t="n">
        <f aca="false">SUM(S177+T177)</f>
        <v>10000</v>
      </c>
      <c r="V177" s="74"/>
      <c r="W177" s="74"/>
      <c r="X177" s="74" t="n">
        <f aca="false">SUM(U177+V177-W177)</f>
        <v>10000</v>
      </c>
      <c r="Y177" s="74"/>
      <c r="Z177" s="74" t="n">
        <f aca="false">SUM(X177+Y177)</f>
        <v>10000</v>
      </c>
      <c r="AA177" s="74"/>
      <c r="AB177" s="74"/>
      <c r="AC177" s="74" t="n">
        <f aca="false">SUM(Z177+AA177-AB177)</f>
        <v>10000</v>
      </c>
    </row>
    <row r="178" customFormat="false" ht="22.5" hidden="false" customHeight="false" outlineLevel="0" collapsed="false">
      <c r="A178" s="69" t="n">
        <v>8</v>
      </c>
      <c r="B178" s="70" t="n">
        <v>2</v>
      </c>
      <c r="C178" s="70" t="n">
        <v>1</v>
      </c>
      <c r="D178" s="70" t="s">
        <v>220</v>
      </c>
      <c r="E178" s="71" t="n">
        <v>0</v>
      </c>
      <c r="F178" s="70" t="n">
        <v>1001</v>
      </c>
      <c r="G178" s="70" t="n">
        <v>10</v>
      </c>
      <c r="H178" s="71" t="s">
        <v>381</v>
      </c>
      <c r="I178" s="71" t="s">
        <v>277</v>
      </c>
      <c r="J178" s="71" t="s">
        <v>412</v>
      </c>
      <c r="K178" s="79" t="n">
        <v>2212</v>
      </c>
      <c r="L178" s="79"/>
      <c r="M178" s="73" t="s">
        <v>389</v>
      </c>
      <c r="N178" s="74" t="n">
        <v>3000</v>
      </c>
      <c r="O178" s="74"/>
      <c r="P178" s="74" t="n">
        <f aca="false">SUM(N178+O178)</f>
        <v>3000</v>
      </c>
      <c r="Q178" s="74"/>
      <c r="R178" s="74"/>
      <c r="S178" s="74" t="n">
        <f aca="false">SUM(P178+Q178-R178)</f>
        <v>3000</v>
      </c>
      <c r="T178" s="74"/>
      <c r="U178" s="74" t="n">
        <f aca="false">SUM(S178+T178)</f>
        <v>3000</v>
      </c>
      <c r="V178" s="74"/>
      <c r="W178" s="74"/>
      <c r="X178" s="74" t="n">
        <f aca="false">SUM(U178+V178-W178)</f>
        <v>3000</v>
      </c>
      <c r="Y178" s="74"/>
      <c r="Z178" s="74" t="n">
        <f aca="false">SUM(X178+Y178)</f>
        <v>3000</v>
      </c>
      <c r="AA178" s="74"/>
      <c r="AB178" s="74"/>
      <c r="AC178" s="74" t="n">
        <f aca="false">SUM(Z178+AA178-AB178)</f>
        <v>3000</v>
      </c>
    </row>
    <row r="179" customFormat="false" ht="15" hidden="false" customHeight="false" outlineLevel="0" collapsed="false">
      <c r="A179" s="69" t="n">
        <v>8</v>
      </c>
      <c r="B179" s="70" t="n">
        <v>2</v>
      </c>
      <c r="C179" s="70" t="n">
        <v>1</v>
      </c>
      <c r="D179" s="70" t="s">
        <v>220</v>
      </c>
      <c r="E179" s="71" t="n">
        <v>0</v>
      </c>
      <c r="F179" s="70" t="n">
        <v>1001</v>
      </c>
      <c r="G179" s="70" t="n">
        <v>10</v>
      </c>
      <c r="H179" s="71" t="s">
        <v>381</v>
      </c>
      <c r="I179" s="71" t="s">
        <v>277</v>
      </c>
      <c r="J179" s="71" t="s">
        <v>412</v>
      </c>
      <c r="K179" s="71" t="s">
        <v>413</v>
      </c>
      <c r="L179" s="81"/>
      <c r="M179" s="73" t="s">
        <v>357</v>
      </c>
      <c r="N179" s="74" t="n">
        <v>20000</v>
      </c>
      <c r="O179" s="74"/>
      <c r="P179" s="74" t="n">
        <f aca="false">SUM(N179+O179)</f>
        <v>20000</v>
      </c>
      <c r="Q179" s="74"/>
      <c r="R179" s="74"/>
      <c r="S179" s="74" t="n">
        <f aca="false">SUM(P179+Q179-R179)</f>
        <v>20000</v>
      </c>
      <c r="T179" s="74"/>
      <c r="U179" s="74" t="n">
        <f aca="false">SUM(S179+T179)</f>
        <v>20000</v>
      </c>
      <c r="V179" s="74"/>
      <c r="W179" s="74"/>
      <c r="X179" s="74" t="n">
        <f aca="false">SUM(U179+V179-W179)</f>
        <v>20000</v>
      </c>
      <c r="Y179" s="74"/>
      <c r="Z179" s="74" t="n">
        <f aca="false">SUM(X179+Y179)</f>
        <v>20000</v>
      </c>
      <c r="AA179" s="74"/>
      <c r="AB179" s="74"/>
      <c r="AC179" s="74" t="n">
        <f aca="false">SUM(Z179+AA179-AB179)</f>
        <v>20000</v>
      </c>
    </row>
    <row r="180" customFormat="false" ht="15" hidden="false" customHeight="false" outlineLevel="0" collapsed="false">
      <c r="A180" s="122"/>
      <c r="B180" s="122"/>
      <c r="C180" s="122"/>
      <c r="D180" s="122"/>
      <c r="E180" s="122"/>
      <c r="F180" s="122"/>
      <c r="G180" s="122"/>
      <c r="H180" s="122"/>
      <c r="I180" s="122"/>
      <c r="J180" s="122"/>
      <c r="K180" s="122"/>
      <c r="L180" s="122"/>
      <c r="M180" s="123" t="s">
        <v>414</v>
      </c>
      <c r="N180" s="122"/>
      <c r="O180" s="122"/>
      <c r="P180" s="122"/>
      <c r="Q180" s="122"/>
      <c r="R180" s="122"/>
      <c r="S180" s="122"/>
      <c r="T180" s="122"/>
      <c r="U180" s="122"/>
      <c r="V180" s="122"/>
      <c r="W180" s="122"/>
      <c r="X180" s="122"/>
      <c r="Y180" s="122"/>
      <c r="Z180" s="122"/>
      <c r="AA180" s="122"/>
      <c r="AB180" s="122"/>
      <c r="AC180" s="122"/>
    </row>
    <row r="181" customFormat="false" ht="45" hidden="false" customHeight="false" outlineLevel="0" collapsed="false">
      <c r="A181" s="69" t="n">
        <v>8</v>
      </c>
      <c r="B181" s="70" t="n">
        <v>2</v>
      </c>
      <c r="C181" s="70" t="n">
        <v>1</v>
      </c>
      <c r="D181" s="70" t="s">
        <v>220</v>
      </c>
      <c r="E181" s="71" t="n">
        <v>0</v>
      </c>
      <c r="F181" s="70" t="n">
        <v>1002</v>
      </c>
      <c r="G181" s="70" t="n">
        <v>10</v>
      </c>
      <c r="H181" s="71" t="s">
        <v>381</v>
      </c>
      <c r="I181" s="71" t="s">
        <v>279</v>
      </c>
      <c r="J181" s="71" t="s">
        <v>415</v>
      </c>
      <c r="K181" s="71" t="s">
        <v>416</v>
      </c>
      <c r="L181" s="81"/>
      <c r="M181" s="73" t="s">
        <v>326</v>
      </c>
      <c r="N181" s="74" t="n">
        <f aca="false">60000/2</f>
        <v>30000</v>
      </c>
      <c r="O181" s="74"/>
      <c r="P181" s="74" t="n">
        <f aca="false">SUM(N181+O181)</f>
        <v>30000</v>
      </c>
      <c r="Q181" s="74" t="n">
        <v>30000</v>
      </c>
      <c r="R181" s="74"/>
      <c r="S181" s="74" t="n">
        <f aca="false">SUM(P181+Q181-R181)</f>
        <v>60000</v>
      </c>
      <c r="T181" s="74"/>
      <c r="U181" s="74" t="n">
        <f aca="false">SUM(S181+T181)</f>
        <v>60000</v>
      </c>
      <c r="V181" s="74" t="n">
        <v>30000</v>
      </c>
      <c r="W181" s="74"/>
      <c r="X181" s="74" t="n">
        <f aca="false">SUM(U181+V181-W181)</f>
        <v>90000</v>
      </c>
      <c r="Y181" s="74"/>
      <c r="Z181" s="74" t="n">
        <f aca="false">SUM(X181+Y181)</f>
        <v>90000</v>
      </c>
      <c r="AA181" s="74" t="n">
        <v>8000</v>
      </c>
      <c r="AB181" s="74"/>
      <c r="AC181" s="74" t="n">
        <f aca="false">SUM(Z181+AA181-AB181)</f>
        <v>98000</v>
      </c>
    </row>
    <row r="182" customFormat="false" ht="22.5" hidden="false" customHeight="false" outlineLevel="0" collapsed="false">
      <c r="A182" s="69" t="n">
        <v>8</v>
      </c>
      <c r="B182" s="70" t="n">
        <v>2</v>
      </c>
      <c r="C182" s="70" t="n">
        <v>1</v>
      </c>
      <c r="D182" s="70" t="s">
        <v>220</v>
      </c>
      <c r="E182" s="71" t="n">
        <v>0</v>
      </c>
      <c r="F182" s="70" t="n">
        <v>1001</v>
      </c>
      <c r="G182" s="70" t="n">
        <v>10</v>
      </c>
      <c r="H182" s="71" t="s">
        <v>381</v>
      </c>
      <c r="I182" s="71" t="s">
        <v>279</v>
      </c>
      <c r="J182" s="71" t="s">
        <v>415</v>
      </c>
      <c r="K182" s="71" t="s">
        <v>417</v>
      </c>
      <c r="L182" s="81"/>
      <c r="M182" s="73" t="s">
        <v>391</v>
      </c>
      <c r="N182" s="74" t="n">
        <v>5000</v>
      </c>
      <c r="O182" s="74"/>
      <c r="P182" s="74" t="n">
        <f aca="false">SUM(N182+O182)</f>
        <v>5000</v>
      </c>
      <c r="Q182" s="74"/>
      <c r="R182" s="74"/>
      <c r="S182" s="74" t="n">
        <f aca="false">SUM(P182+Q182-R182)</f>
        <v>5000</v>
      </c>
      <c r="T182" s="74"/>
      <c r="U182" s="74" t="n">
        <f aca="false">SUM(S182+T182)</f>
        <v>5000</v>
      </c>
      <c r="V182" s="74"/>
      <c r="W182" s="74"/>
      <c r="X182" s="74" t="n">
        <f aca="false">SUM(U182+V182-W182)</f>
        <v>5000</v>
      </c>
      <c r="Y182" s="74" t="n">
        <v>-3000</v>
      </c>
      <c r="Z182" s="74" t="n">
        <f aca="false">SUM(X182+Y182)</f>
        <v>2000</v>
      </c>
      <c r="AA182" s="74"/>
      <c r="AB182" s="74"/>
      <c r="AC182" s="74" t="n">
        <f aca="false">SUM(Z182+AA182-AB182)</f>
        <v>2000</v>
      </c>
    </row>
    <row r="183" customFormat="false" ht="22.5" hidden="false" customHeight="false" outlineLevel="0" collapsed="false">
      <c r="A183" s="69" t="n">
        <v>8</v>
      </c>
      <c r="B183" s="70" t="n">
        <v>2</v>
      </c>
      <c r="C183" s="70" t="n">
        <v>1</v>
      </c>
      <c r="D183" s="70" t="s">
        <v>220</v>
      </c>
      <c r="E183" s="71" t="n">
        <v>0</v>
      </c>
      <c r="F183" s="70" t="n">
        <v>1001</v>
      </c>
      <c r="G183" s="70" t="n">
        <v>10</v>
      </c>
      <c r="H183" s="71" t="s">
        <v>381</v>
      </c>
      <c r="I183" s="71" t="s">
        <v>279</v>
      </c>
      <c r="J183" s="71" t="s">
        <v>415</v>
      </c>
      <c r="K183" s="71" t="s">
        <v>418</v>
      </c>
      <c r="L183" s="81"/>
      <c r="M183" s="73" t="s">
        <v>419</v>
      </c>
      <c r="N183" s="74" t="n">
        <v>4000</v>
      </c>
      <c r="O183" s="74"/>
      <c r="P183" s="74" t="n">
        <f aca="false">SUM(N183+O183)</f>
        <v>4000</v>
      </c>
      <c r="Q183" s="74"/>
      <c r="R183" s="74"/>
      <c r="S183" s="74" t="n">
        <f aca="false">SUM(P183+Q183-R183)</f>
        <v>4000</v>
      </c>
      <c r="T183" s="74"/>
      <c r="U183" s="74" t="n">
        <f aca="false">SUM(S183+T183)</f>
        <v>4000</v>
      </c>
      <c r="V183" s="74"/>
      <c r="W183" s="74"/>
      <c r="X183" s="74" t="n">
        <f aca="false">SUM(U183+V183-W183)</f>
        <v>4000</v>
      </c>
      <c r="Y183" s="74" t="n">
        <v>-3000</v>
      </c>
      <c r="Z183" s="74" t="n">
        <f aca="false">SUM(X183+Y183)</f>
        <v>1000</v>
      </c>
      <c r="AA183" s="74"/>
      <c r="AB183" s="74"/>
      <c r="AC183" s="74" t="n">
        <f aca="false">SUM(Z183+AA183-AB183)</f>
        <v>1000</v>
      </c>
    </row>
    <row r="184" customFormat="false" ht="15" hidden="false" customHeight="false" outlineLevel="0" collapsed="false">
      <c r="A184" s="69" t="n">
        <v>8</v>
      </c>
      <c r="B184" s="70" t="n">
        <v>2</v>
      </c>
      <c r="C184" s="70" t="n">
        <v>1</v>
      </c>
      <c r="D184" s="70" t="s">
        <v>220</v>
      </c>
      <c r="E184" s="71" t="n">
        <v>0</v>
      </c>
      <c r="F184" s="70" t="n">
        <v>1001</v>
      </c>
      <c r="G184" s="70" t="n">
        <v>10</v>
      </c>
      <c r="H184" s="71" t="s">
        <v>381</v>
      </c>
      <c r="I184" s="71" t="s">
        <v>279</v>
      </c>
      <c r="J184" s="71" t="s">
        <v>415</v>
      </c>
      <c r="K184" s="71" t="s">
        <v>420</v>
      </c>
      <c r="L184" s="81"/>
      <c r="M184" s="73" t="s">
        <v>329</v>
      </c>
      <c r="N184" s="74" t="n">
        <v>3000</v>
      </c>
      <c r="O184" s="74"/>
      <c r="P184" s="74" t="n">
        <f aca="false">SUM(N184+O184)</f>
        <v>3000</v>
      </c>
      <c r="Q184" s="74"/>
      <c r="R184" s="74"/>
      <c r="S184" s="74" t="n">
        <f aca="false">SUM(P184+Q184-R184)</f>
        <v>3000</v>
      </c>
      <c r="T184" s="74"/>
      <c r="U184" s="74" t="n">
        <f aca="false">SUM(S184+T184)</f>
        <v>3000</v>
      </c>
      <c r="V184" s="74"/>
      <c r="W184" s="74"/>
      <c r="X184" s="74" t="n">
        <f aca="false">SUM(U184+V184-W184)</f>
        <v>3000</v>
      </c>
      <c r="Y184" s="74" t="n">
        <v>-2000</v>
      </c>
      <c r="Z184" s="74" t="n">
        <f aca="false">SUM(X184+Y184)</f>
        <v>1000</v>
      </c>
      <c r="AA184" s="74"/>
      <c r="AB184" s="74"/>
      <c r="AC184" s="74" t="n">
        <f aca="false">SUM(Z184+AA184-AB184)</f>
        <v>1000</v>
      </c>
    </row>
    <row r="185" customFormat="false" ht="15" hidden="false" customHeight="false" outlineLevel="0" collapsed="false">
      <c r="A185" s="69" t="n">
        <v>8</v>
      </c>
      <c r="B185" s="70" t="n">
        <v>2</v>
      </c>
      <c r="C185" s="70" t="n">
        <v>1</v>
      </c>
      <c r="D185" s="70" t="s">
        <v>220</v>
      </c>
      <c r="E185" s="71" t="n">
        <v>0</v>
      </c>
      <c r="F185" s="70" t="n">
        <v>1001</v>
      </c>
      <c r="G185" s="70" t="n">
        <v>10</v>
      </c>
      <c r="H185" s="71" t="s">
        <v>381</v>
      </c>
      <c r="I185" s="71" t="s">
        <v>279</v>
      </c>
      <c r="J185" s="71" t="s">
        <v>415</v>
      </c>
      <c r="K185" s="71" t="s">
        <v>396</v>
      </c>
      <c r="L185" s="81"/>
      <c r="M185" s="73" t="s">
        <v>397</v>
      </c>
      <c r="N185" s="74" t="n">
        <v>4000</v>
      </c>
      <c r="O185" s="74"/>
      <c r="P185" s="74" t="n">
        <f aca="false">SUM(N185+O185)</f>
        <v>4000</v>
      </c>
      <c r="Q185" s="74"/>
      <c r="R185" s="74"/>
      <c r="S185" s="74" t="n">
        <f aca="false">SUM(P185+Q185-R185)</f>
        <v>4000</v>
      </c>
      <c r="T185" s="74"/>
      <c r="U185" s="74" t="n">
        <f aca="false">SUM(S185+T185)</f>
        <v>4000</v>
      </c>
      <c r="V185" s="74"/>
      <c r="W185" s="74"/>
      <c r="X185" s="74" t="n">
        <f aca="false">SUM(U185+V185-W185)</f>
        <v>4000</v>
      </c>
      <c r="Y185" s="74" t="n">
        <v>-3000</v>
      </c>
      <c r="Z185" s="74" t="n">
        <f aca="false">SUM(X185+Y185)</f>
        <v>1000</v>
      </c>
      <c r="AA185" s="74"/>
      <c r="AB185" s="74"/>
      <c r="AC185" s="74" t="n">
        <f aca="false">SUM(Z185+AA185-AB185)</f>
        <v>1000</v>
      </c>
    </row>
    <row r="186" customFormat="false" ht="15" hidden="false" customHeight="false" outlineLevel="0" collapsed="false">
      <c r="A186" s="69" t="n">
        <v>8</v>
      </c>
      <c r="B186" s="70" t="n">
        <v>2</v>
      </c>
      <c r="C186" s="70" t="n">
        <v>1</v>
      </c>
      <c r="D186" s="70" t="s">
        <v>220</v>
      </c>
      <c r="E186" s="71" t="n">
        <v>0</v>
      </c>
      <c r="F186" s="70" t="n">
        <v>1001</v>
      </c>
      <c r="G186" s="70" t="n">
        <v>10</v>
      </c>
      <c r="H186" s="71" t="s">
        <v>381</v>
      </c>
      <c r="I186" s="71" t="s">
        <v>279</v>
      </c>
      <c r="J186" s="71" t="s">
        <v>415</v>
      </c>
      <c r="K186" s="71" t="s">
        <v>421</v>
      </c>
      <c r="L186" s="81"/>
      <c r="M186" s="73" t="s">
        <v>422</v>
      </c>
      <c r="N186" s="74" t="n">
        <f aca="false">60000/2</f>
        <v>30000</v>
      </c>
      <c r="O186" s="74"/>
      <c r="P186" s="74" t="n">
        <f aca="false">SUM(N186+O186)</f>
        <v>30000</v>
      </c>
      <c r="Q186" s="74" t="n">
        <v>30000</v>
      </c>
      <c r="R186" s="74"/>
      <c r="S186" s="74" t="n">
        <f aca="false">SUM(P186+Q186-R186)</f>
        <v>60000</v>
      </c>
      <c r="T186" s="74"/>
      <c r="U186" s="74" t="n">
        <f aca="false">SUM(S186+T186)</f>
        <v>60000</v>
      </c>
      <c r="V186" s="74"/>
      <c r="W186" s="74"/>
      <c r="X186" s="74" t="n">
        <f aca="false">SUM(U186+V186-W186)</f>
        <v>60000</v>
      </c>
      <c r="Y186" s="74" t="n">
        <v>-30000</v>
      </c>
      <c r="Z186" s="74" t="n">
        <f aca="false">SUM(X186+Y186)</f>
        <v>30000</v>
      </c>
      <c r="AA186" s="74"/>
      <c r="AB186" s="74"/>
      <c r="AC186" s="74" t="n">
        <f aca="false">SUM(Z186+AA186-AB186)</f>
        <v>30000</v>
      </c>
    </row>
    <row r="187" customFormat="false" ht="15" hidden="false" customHeight="false" outlineLevel="0" collapsed="false">
      <c r="A187" s="69" t="n">
        <v>8</v>
      </c>
      <c r="B187" s="70" t="n">
        <v>2</v>
      </c>
      <c r="C187" s="70" t="n">
        <v>1</v>
      </c>
      <c r="D187" s="70" t="s">
        <v>220</v>
      </c>
      <c r="E187" s="71" t="n">
        <v>0</v>
      </c>
      <c r="F187" s="70" t="n">
        <v>1001</v>
      </c>
      <c r="G187" s="70" t="n">
        <v>10</v>
      </c>
      <c r="H187" s="71" t="s">
        <v>381</v>
      </c>
      <c r="I187" s="71" t="s">
        <v>279</v>
      </c>
      <c r="J187" s="71" t="s">
        <v>415</v>
      </c>
      <c r="K187" s="71" t="s">
        <v>423</v>
      </c>
      <c r="L187" s="81"/>
      <c r="M187" s="73" t="s">
        <v>424</v>
      </c>
      <c r="N187" s="74" t="n">
        <v>35000</v>
      </c>
      <c r="O187" s="74"/>
      <c r="P187" s="74" t="n">
        <f aca="false">SUM(N187+O187)</f>
        <v>35000</v>
      </c>
      <c r="Q187" s="74"/>
      <c r="R187" s="74"/>
      <c r="S187" s="74" t="n">
        <f aca="false">SUM(P187+Q187-R187)</f>
        <v>35000</v>
      </c>
      <c r="T187" s="74"/>
      <c r="U187" s="74" t="n">
        <f aca="false">SUM(S187+T187)</f>
        <v>35000</v>
      </c>
      <c r="V187" s="74"/>
      <c r="W187" s="74"/>
      <c r="X187" s="74" t="n">
        <f aca="false">SUM(U187+V187-W187)</f>
        <v>35000</v>
      </c>
      <c r="Y187" s="74"/>
      <c r="Z187" s="74" t="n">
        <f aca="false">SUM(X187+Y187)</f>
        <v>35000</v>
      </c>
      <c r="AA187" s="74"/>
      <c r="AB187" s="74"/>
      <c r="AC187" s="74" t="n">
        <f aca="false">SUM(Z187+AA187-AB187)</f>
        <v>35000</v>
      </c>
    </row>
    <row r="188" customFormat="false" ht="15" hidden="false" customHeight="false" outlineLevel="0" collapsed="false">
      <c r="A188" s="124"/>
      <c r="B188" s="125"/>
      <c r="C188" s="125"/>
      <c r="D188" s="126"/>
      <c r="E188" s="125"/>
      <c r="F188" s="110"/>
      <c r="G188" s="110"/>
      <c r="H188" s="110"/>
      <c r="I188" s="110"/>
      <c r="J188" s="110"/>
      <c r="K188" s="110"/>
      <c r="L188" s="109"/>
      <c r="M188" s="105" t="s">
        <v>295</v>
      </c>
      <c r="N188" s="115" t="n">
        <f aca="false">SUM(N143:N187)</f>
        <v>12851424.2</v>
      </c>
      <c r="O188" s="115" t="n">
        <f aca="false">SUM(O143:O187)</f>
        <v>0</v>
      </c>
      <c r="P188" s="115" t="n">
        <f aca="false">SUM(P143:P187)</f>
        <v>12851424.2</v>
      </c>
      <c r="Q188" s="115" t="n">
        <f aca="false">SUM(Q143:Q187)</f>
        <v>1922492.23</v>
      </c>
      <c r="R188" s="115" t="n">
        <f aca="false">SUM(R143:R187)</f>
        <v>992645.74</v>
      </c>
      <c r="S188" s="115" t="n">
        <f aca="false">SUM(S143:S187)</f>
        <v>13781270.69</v>
      </c>
      <c r="T188" s="115" t="n">
        <f aca="false">SUM(T143:T187)</f>
        <v>0</v>
      </c>
      <c r="U188" s="115" t="n">
        <f aca="false">SUM(U143:U187)</f>
        <v>13781270.69</v>
      </c>
      <c r="V188" s="115" t="n">
        <f aca="false">SUM(V143:V187)</f>
        <v>280000</v>
      </c>
      <c r="W188" s="115" t="n">
        <f aca="false">SUM(W143:W187)</f>
        <v>0</v>
      </c>
      <c r="X188" s="115" t="n">
        <f aca="false">SUM(X143:X187)</f>
        <v>14061270.69</v>
      </c>
      <c r="Y188" s="115" t="n">
        <f aca="false">SUM(Y143:Y187)</f>
        <v>0</v>
      </c>
      <c r="Z188" s="115" t="n">
        <f aca="false">SUM(Z143:Z187)</f>
        <v>14061270.69</v>
      </c>
      <c r="AA188" s="115" t="n">
        <f aca="false">SUM(AA143:AA187)</f>
        <v>403900</v>
      </c>
      <c r="AB188" s="115" t="n">
        <f aca="false">SUM(AB143:AB187)</f>
        <v>366941.039999999</v>
      </c>
      <c r="AC188" s="115" t="n">
        <f aca="false">SUM(AC143:AC187)</f>
        <v>14098229.65</v>
      </c>
    </row>
    <row r="189" customFormat="false" ht="26.25" hidden="false" customHeight="false" outlineLevel="0" collapsed="false">
      <c r="A189" s="57" t="s">
        <v>425</v>
      </c>
      <c r="B189" s="117"/>
      <c r="C189" s="117"/>
      <c r="D189" s="117"/>
      <c r="E189" s="117"/>
      <c r="F189" s="117"/>
      <c r="G189" s="117"/>
      <c r="H189" s="117"/>
      <c r="I189" s="117"/>
      <c r="J189" s="117"/>
      <c r="K189" s="117"/>
      <c r="L189" s="118"/>
      <c r="M189" s="119"/>
      <c r="N189" s="120"/>
      <c r="O189" s="120"/>
      <c r="P189" s="120"/>
      <c r="Q189" s="120"/>
      <c r="R189" s="120"/>
      <c r="S189" s="120"/>
      <c r="T189" s="120"/>
      <c r="U189" s="120"/>
      <c r="V189" s="120"/>
      <c r="W189" s="120"/>
      <c r="X189" s="120"/>
      <c r="Y189" s="120"/>
      <c r="Z189" s="120"/>
      <c r="AA189" s="120"/>
      <c r="AB189" s="120"/>
      <c r="AC189" s="120"/>
    </row>
    <row r="190" customFormat="false" ht="15" hidden="false" customHeight="false" outlineLevel="0" collapsed="false">
      <c r="A190" s="69" t="n">
        <v>8</v>
      </c>
      <c r="B190" s="70" t="n">
        <v>2</v>
      </c>
      <c r="C190" s="70" t="n">
        <v>1</v>
      </c>
      <c r="D190" s="70" t="s">
        <v>220</v>
      </c>
      <c r="E190" s="71" t="n">
        <v>0</v>
      </c>
      <c r="F190" s="70" t="n">
        <v>1001</v>
      </c>
      <c r="G190" s="70" t="n">
        <v>10</v>
      </c>
      <c r="H190" s="71" t="s">
        <v>426</v>
      </c>
      <c r="I190" s="71" t="s">
        <v>281</v>
      </c>
      <c r="J190" s="71" t="s">
        <v>427</v>
      </c>
      <c r="K190" s="72" t="n">
        <v>1131</v>
      </c>
      <c r="L190" s="72"/>
      <c r="M190" s="73" t="s">
        <v>307</v>
      </c>
      <c r="N190" s="74" t="n">
        <v>6588432.82</v>
      </c>
      <c r="O190" s="74"/>
      <c r="P190" s="74" t="n">
        <f aca="false">SUM(N190+O190)</f>
        <v>6588432.82</v>
      </c>
      <c r="Q190" s="74"/>
      <c r="R190" s="74" t="n">
        <v>12031.34</v>
      </c>
      <c r="S190" s="74" t="n">
        <f aca="false">SUM(P190+Q190-R190)</f>
        <v>6576401.48</v>
      </c>
      <c r="T190" s="74"/>
      <c r="U190" s="74" t="n">
        <f aca="false">SUM(S190+T190)</f>
        <v>6576401.48</v>
      </c>
      <c r="V190" s="74"/>
      <c r="W190" s="74"/>
      <c r="X190" s="74" t="n">
        <f aca="false">SUM(U190+V190-W190)</f>
        <v>6576401.48</v>
      </c>
      <c r="Y190" s="74"/>
      <c r="Z190" s="74" t="n">
        <f aca="false">SUM(X190+Y190)</f>
        <v>6576401.48</v>
      </c>
      <c r="AA190" s="74" t="n">
        <v>9012.39999999944</v>
      </c>
      <c r="AB190" s="74"/>
      <c r="AC190" s="74" t="n">
        <f aca="false">SUM(Z190+AA190-AB190)</f>
        <v>6585413.88</v>
      </c>
      <c r="AD190" s="75"/>
      <c r="AE190" s="75"/>
      <c r="AF190" s="75"/>
      <c r="AG190" s="75"/>
    </row>
    <row r="191" customFormat="false" ht="22.5" hidden="false" customHeight="false" outlineLevel="0" collapsed="false">
      <c r="A191" s="69" t="n">
        <v>8</v>
      </c>
      <c r="B191" s="70" t="n">
        <v>2</v>
      </c>
      <c r="C191" s="70" t="n">
        <v>1</v>
      </c>
      <c r="D191" s="70" t="s">
        <v>220</v>
      </c>
      <c r="E191" s="71" t="n">
        <v>0</v>
      </c>
      <c r="F191" s="70" t="n">
        <v>1001</v>
      </c>
      <c r="G191" s="70" t="n">
        <v>10</v>
      </c>
      <c r="H191" s="71" t="s">
        <v>426</v>
      </c>
      <c r="I191" s="71" t="s">
        <v>281</v>
      </c>
      <c r="J191" s="71" t="s">
        <v>427</v>
      </c>
      <c r="K191" s="82" t="n">
        <v>1341</v>
      </c>
      <c r="L191" s="82"/>
      <c r="M191" s="73" t="s">
        <v>383</v>
      </c>
      <c r="N191" s="74" t="n">
        <v>880000</v>
      </c>
      <c r="O191" s="74"/>
      <c r="P191" s="74" t="n">
        <f aca="false">SUM(N191+O191)</f>
        <v>880000</v>
      </c>
      <c r="Q191" s="74" t="n">
        <v>289000</v>
      </c>
      <c r="R191" s="74"/>
      <c r="S191" s="74" t="n">
        <f aca="false">SUM(P191+Q191-R191)</f>
        <v>1169000</v>
      </c>
      <c r="T191" s="74"/>
      <c r="U191" s="74" t="n">
        <f aca="false">SUM(S191+T191)</f>
        <v>1169000</v>
      </c>
      <c r="V191" s="74" t="n">
        <v>42000</v>
      </c>
      <c r="W191" s="74"/>
      <c r="X191" s="74" t="n">
        <f aca="false">SUM(U191+V191-W191)</f>
        <v>1211000</v>
      </c>
      <c r="Y191" s="74"/>
      <c r="Z191" s="74" t="n">
        <f aca="false">SUM(X191+Y191)</f>
        <v>1211000</v>
      </c>
      <c r="AA191" s="74"/>
      <c r="AB191" s="74"/>
      <c r="AC191" s="74" t="n">
        <f aca="false">SUM(Z191+AA191-AB191)</f>
        <v>1211000</v>
      </c>
      <c r="AE191" s="75"/>
      <c r="AF191" s="75"/>
      <c r="AG191" s="75"/>
    </row>
    <row r="192" customFormat="false" ht="15" hidden="false" customHeight="false" outlineLevel="0" collapsed="false">
      <c r="A192" s="69" t="n">
        <v>8</v>
      </c>
      <c r="B192" s="70" t="n">
        <v>2</v>
      </c>
      <c r="C192" s="70" t="n">
        <v>1</v>
      </c>
      <c r="D192" s="70" t="s">
        <v>220</v>
      </c>
      <c r="E192" s="71" t="n">
        <v>0</v>
      </c>
      <c r="F192" s="70" t="n">
        <v>1001</v>
      </c>
      <c r="G192" s="70" t="n">
        <v>10</v>
      </c>
      <c r="H192" s="71" t="s">
        <v>426</v>
      </c>
      <c r="I192" s="71" t="s">
        <v>281</v>
      </c>
      <c r="J192" s="71" t="s">
        <v>427</v>
      </c>
      <c r="K192" s="72" t="n">
        <v>1342</v>
      </c>
      <c r="L192" s="72"/>
      <c r="M192" s="73" t="s">
        <v>309</v>
      </c>
      <c r="N192" s="74" t="n">
        <v>2196144.27</v>
      </c>
      <c r="O192" s="74"/>
      <c r="P192" s="74" t="n">
        <f aca="false">SUM(N192+O192)</f>
        <v>2196144.27</v>
      </c>
      <c r="Q192" s="74"/>
      <c r="R192" s="74" t="n">
        <v>4010.43999999994</v>
      </c>
      <c r="S192" s="74" t="n">
        <f aca="false">SUM(P192+Q192-R192)</f>
        <v>2192133.83</v>
      </c>
      <c r="T192" s="74"/>
      <c r="U192" s="74" t="n">
        <f aca="false">SUM(S192+T192)</f>
        <v>2192133.83</v>
      </c>
      <c r="V192" s="74"/>
      <c r="W192" s="74"/>
      <c r="X192" s="74" t="n">
        <f aca="false">SUM(U192+V192-W192)</f>
        <v>2192133.83</v>
      </c>
      <c r="Y192" s="74"/>
      <c r="Z192" s="74" t="n">
        <f aca="false">SUM(X192+Y192)</f>
        <v>2192133.83</v>
      </c>
      <c r="AA192" s="74" t="n">
        <v>3004.12999999989</v>
      </c>
      <c r="AB192" s="74"/>
      <c r="AC192" s="74" t="n">
        <f aca="false">SUM(Z192+AA192-AB192)</f>
        <v>2195137.96</v>
      </c>
      <c r="AD192" s="75"/>
      <c r="AE192" s="75"/>
      <c r="AF192" s="75"/>
      <c r="AG192" s="75"/>
    </row>
    <row r="193" customFormat="false" ht="15" hidden="false" customHeight="false" outlineLevel="0" collapsed="false">
      <c r="A193" s="69" t="n">
        <v>8</v>
      </c>
      <c r="B193" s="70" t="n">
        <v>2</v>
      </c>
      <c r="C193" s="70" t="n">
        <v>1</v>
      </c>
      <c r="D193" s="70" t="s">
        <v>220</v>
      </c>
      <c r="E193" s="71" t="n">
        <v>0</v>
      </c>
      <c r="F193" s="70" t="n">
        <v>1001</v>
      </c>
      <c r="G193" s="70" t="n">
        <v>10</v>
      </c>
      <c r="H193" s="71" t="s">
        <v>426</v>
      </c>
      <c r="I193" s="71" t="s">
        <v>281</v>
      </c>
      <c r="J193" s="71" t="s">
        <v>427</v>
      </c>
      <c r="K193" s="72" t="n">
        <v>1311</v>
      </c>
      <c r="L193" s="72"/>
      <c r="M193" s="73" t="s">
        <v>310</v>
      </c>
      <c r="N193" s="74" t="n">
        <v>262010.12</v>
      </c>
      <c r="O193" s="74"/>
      <c r="P193" s="74" t="n">
        <f aca="false">SUM(N193+O193)</f>
        <v>262010.12</v>
      </c>
      <c r="Q193" s="74"/>
      <c r="R193" s="74" t="n">
        <v>1212.78</v>
      </c>
      <c r="S193" s="74" t="n">
        <f aca="false">SUM(P193+Q193-R193)</f>
        <v>260797.34</v>
      </c>
      <c r="T193" s="74"/>
      <c r="U193" s="74" t="n">
        <f aca="false">SUM(S193+T193)</f>
        <v>260797.34</v>
      </c>
      <c r="V193" s="74"/>
      <c r="W193" s="74"/>
      <c r="X193" s="74" t="n">
        <f aca="false">SUM(U193+V193-W193)</f>
        <v>260797.34</v>
      </c>
      <c r="Y193" s="74"/>
      <c r="Z193" s="74" t="n">
        <f aca="false">SUM(X193+Y193)</f>
        <v>260797.34</v>
      </c>
      <c r="AA193" s="74"/>
      <c r="AB193" s="74" t="n">
        <v>980.11</v>
      </c>
      <c r="AC193" s="74" t="n">
        <f aca="false">SUM(Z193+AA193-AB193)</f>
        <v>259817.23</v>
      </c>
      <c r="AD193" s="75"/>
      <c r="AE193" s="75"/>
      <c r="AF193" s="75"/>
      <c r="AG193" s="75"/>
    </row>
    <row r="194" customFormat="false" ht="15" hidden="false" customHeight="false" outlineLevel="0" collapsed="false">
      <c r="A194" s="69" t="n">
        <v>8</v>
      </c>
      <c r="B194" s="70" t="n">
        <v>2</v>
      </c>
      <c r="C194" s="70" t="n">
        <v>1</v>
      </c>
      <c r="D194" s="70" t="s">
        <v>220</v>
      </c>
      <c r="E194" s="71" t="n">
        <v>0</v>
      </c>
      <c r="F194" s="70" t="n">
        <v>1001</v>
      </c>
      <c r="G194" s="70" t="n">
        <v>10</v>
      </c>
      <c r="H194" s="71" t="s">
        <v>426</v>
      </c>
      <c r="I194" s="71" t="s">
        <v>281</v>
      </c>
      <c r="J194" s="71" t="s">
        <v>427</v>
      </c>
      <c r="K194" s="72" t="n">
        <v>1323</v>
      </c>
      <c r="L194" s="72"/>
      <c r="M194" s="73" t="s">
        <v>311</v>
      </c>
      <c r="N194" s="74" t="n">
        <v>1098072.14</v>
      </c>
      <c r="O194" s="74"/>
      <c r="P194" s="74" t="n">
        <f aca="false">SUM(N194+O194)</f>
        <v>1098072.14</v>
      </c>
      <c r="Q194" s="74"/>
      <c r="R194" s="74" t="n">
        <v>2005.21999999997</v>
      </c>
      <c r="S194" s="74" t="n">
        <f aca="false">SUM(P194+Q194-R194)</f>
        <v>1096066.92</v>
      </c>
      <c r="T194" s="74"/>
      <c r="U194" s="74" t="n">
        <f aca="false">SUM(S194+T194)</f>
        <v>1096066.92</v>
      </c>
      <c r="V194" s="74"/>
      <c r="W194" s="74"/>
      <c r="X194" s="74" t="n">
        <f aca="false">SUM(U194+V194-W194)</f>
        <v>1096066.92</v>
      </c>
      <c r="Y194" s="74"/>
      <c r="Z194" s="74" t="n">
        <f aca="false">SUM(X194+Y194)</f>
        <v>1096066.92</v>
      </c>
      <c r="AA194" s="74" t="n">
        <v>1502.06000000006</v>
      </c>
      <c r="AB194" s="74"/>
      <c r="AC194" s="74" t="n">
        <f aca="false">SUM(Z194+AA194-AB194)</f>
        <v>1097568.98</v>
      </c>
      <c r="AD194" s="75"/>
      <c r="AE194" s="75"/>
      <c r="AF194" s="75"/>
      <c r="AG194" s="75"/>
    </row>
    <row r="195" customFormat="false" ht="15" hidden="false" customHeight="false" outlineLevel="0" collapsed="false">
      <c r="A195" s="69" t="n">
        <v>8</v>
      </c>
      <c r="B195" s="70" t="n">
        <v>2</v>
      </c>
      <c r="C195" s="70" t="n">
        <v>1</v>
      </c>
      <c r="D195" s="70" t="s">
        <v>220</v>
      </c>
      <c r="E195" s="71" t="n">
        <v>0</v>
      </c>
      <c r="F195" s="70" t="n">
        <v>1001</v>
      </c>
      <c r="G195" s="70" t="n">
        <v>10</v>
      </c>
      <c r="H195" s="71" t="s">
        <v>426</v>
      </c>
      <c r="I195" s="71" t="s">
        <v>281</v>
      </c>
      <c r="J195" s="71" t="s">
        <v>427</v>
      </c>
      <c r="K195" s="72" t="n">
        <v>1321</v>
      </c>
      <c r="L195" s="72"/>
      <c r="M195" s="73" t="s">
        <v>312</v>
      </c>
      <c r="N195" s="74" t="n">
        <v>219614.43</v>
      </c>
      <c r="O195" s="74"/>
      <c r="P195" s="74" t="n">
        <f aca="false">SUM(N195+O195)</f>
        <v>219614.43</v>
      </c>
      <c r="Q195" s="74"/>
      <c r="R195" s="74" t="n">
        <v>401.049999999988</v>
      </c>
      <c r="S195" s="74" t="n">
        <f aca="false">SUM(P195+Q195-R195)</f>
        <v>219213.38</v>
      </c>
      <c r="T195" s="74"/>
      <c r="U195" s="74" t="n">
        <f aca="false">SUM(S195+T195)</f>
        <v>219213.38</v>
      </c>
      <c r="V195" s="74"/>
      <c r="W195" s="74"/>
      <c r="X195" s="74" t="n">
        <f aca="false">SUM(U195+V195-W195)</f>
        <v>219213.38</v>
      </c>
      <c r="Y195" s="74"/>
      <c r="Z195" s="74" t="n">
        <f aca="false">SUM(X195+Y195)</f>
        <v>219213.38</v>
      </c>
      <c r="AA195" s="74" t="n">
        <v>300.419999999984</v>
      </c>
      <c r="AB195" s="74"/>
      <c r="AC195" s="74" t="n">
        <f aca="false">SUM(Z195+AA195-AB195)</f>
        <v>219513.8</v>
      </c>
      <c r="AD195" s="75"/>
      <c r="AE195" s="75"/>
      <c r="AF195" s="75"/>
      <c r="AG195" s="75"/>
    </row>
    <row r="196" customFormat="false" ht="15" hidden="false" customHeight="false" outlineLevel="0" collapsed="false">
      <c r="A196" s="69" t="n">
        <v>8</v>
      </c>
      <c r="B196" s="70" t="n">
        <v>2</v>
      </c>
      <c r="C196" s="70" t="n">
        <v>1</v>
      </c>
      <c r="D196" s="70" t="s">
        <v>220</v>
      </c>
      <c r="E196" s="71" t="n">
        <v>0</v>
      </c>
      <c r="F196" s="70" t="n">
        <v>1001</v>
      </c>
      <c r="G196" s="70" t="n">
        <v>10</v>
      </c>
      <c r="H196" s="71" t="s">
        <v>426</v>
      </c>
      <c r="I196" s="71" t="s">
        <v>281</v>
      </c>
      <c r="J196" s="71" t="s">
        <v>427</v>
      </c>
      <c r="K196" s="72" t="n">
        <v>1413</v>
      </c>
      <c r="L196" s="72"/>
      <c r="M196" s="73" t="s">
        <v>313</v>
      </c>
      <c r="N196" s="74" t="n">
        <v>1393629.4</v>
      </c>
      <c r="O196" s="74"/>
      <c r="P196" s="74" t="n">
        <f aca="false">SUM(N196+O196)</f>
        <v>1393629.4</v>
      </c>
      <c r="Q196" s="74" t="n">
        <v>20623.36</v>
      </c>
      <c r="R196" s="74"/>
      <c r="S196" s="74" t="n">
        <f aca="false">SUM(P196+Q196-R196)</f>
        <v>1414252.76</v>
      </c>
      <c r="T196" s="74"/>
      <c r="U196" s="74" t="n">
        <f aca="false">SUM(S196+T196)</f>
        <v>1414252.76</v>
      </c>
      <c r="V196" s="74"/>
      <c r="W196" s="74"/>
      <c r="X196" s="74" t="n">
        <f aca="false">SUM(U196+V196-W196)</f>
        <v>1414252.76</v>
      </c>
      <c r="Y196" s="74"/>
      <c r="Z196" s="74" t="n">
        <f aca="false">SUM(X196+Y196)</f>
        <v>1414252.76</v>
      </c>
      <c r="AA196" s="74"/>
      <c r="AB196" s="74" t="n">
        <v>172.45</v>
      </c>
      <c r="AC196" s="74" t="n">
        <f aca="false">SUM(Z196+AA196-AB196)</f>
        <v>1414080.31</v>
      </c>
      <c r="AD196" s="75"/>
      <c r="AE196" s="75"/>
      <c r="AF196" s="75"/>
      <c r="AG196" s="75"/>
    </row>
    <row r="197" customFormat="false" ht="15" hidden="false" customHeight="false" outlineLevel="0" collapsed="false">
      <c r="A197" s="69" t="n">
        <v>8</v>
      </c>
      <c r="B197" s="70" t="n">
        <v>2</v>
      </c>
      <c r="C197" s="70" t="n">
        <v>1</v>
      </c>
      <c r="D197" s="70" t="s">
        <v>220</v>
      </c>
      <c r="E197" s="71" t="n">
        <v>0</v>
      </c>
      <c r="F197" s="70" t="n">
        <v>1001</v>
      </c>
      <c r="G197" s="70" t="n">
        <v>10</v>
      </c>
      <c r="H197" s="71" t="s">
        <v>426</v>
      </c>
      <c r="I197" s="71" t="s">
        <v>281</v>
      </c>
      <c r="J197" s="71" t="s">
        <v>427</v>
      </c>
      <c r="K197" s="72" t="n">
        <v>1431</v>
      </c>
      <c r="L197" s="72"/>
      <c r="M197" s="73" t="s">
        <v>314</v>
      </c>
      <c r="N197" s="74" t="n">
        <v>844922.38</v>
      </c>
      <c r="O197" s="74"/>
      <c r="P197" s="74" t="n">
        <f aca="false">SUM(N197+O197)</f>
        <v>844922.38</v>
      </c>
      <c r="Q197" s="74" t="n">
        <v>19808.9</v>
      </c>
      <c r="R197" s="74"/>
      <c r="S197" s="74" t="n">
        <f aca="false">SUM(P197+Q197-R197)</f>
        <v>864731.28</v>
      </c>
      <c r="T197" s="74"/>
      <c r="U197" s="74" t="n">
        <f aca="false">SUM(S197+T197)</f>
        <v>864731.28</v>
      </c>
      <c r="V197" s="74"/>
      <c r="W197" s="74"/>
      <c r="X197" s="74" t="n">
        <f aca="false">SUM(U197+V197-W197)</f>
        <v>864731.28</v>
      </c>
      <c r="Y197" s="74"/>
      <c r="Z197" s="74" t="n">
        <f aca="false">SUM(X197+Y197)</f>
        <v>864731.28</v>
      </c>
      <c r="AA197" s="74" t="n">
        <v>1714.93999999994</v>
      </c>
      <c r="AB197" s="74"/>
      <c r="AC197" s="74" t="n">
        <f aca="false">SUM(Z197+AA197-AB197)</f>
        <v>866446.22</v>
      </c>
      <c r="AD197" s="75"/>
      <c r="AE197" s="75"/>
      <c r="AF197" s="75"/>
      <c r="AG197" s="75"/>
    </row>
    <row r="198" customFormat="false" ht="15" hidden="false" customHeight="false" outlineLevel="0" collapsed="false">
      <c r="A198" s="69" t="n">
        <v>8</v>
      </c>
      <c r="B198" s="70" t="n">
        <v>2</v>
      </c>
      <c r="C198" s="70" t="n">
        <v>1</v>
      </c>
      <c r="D198" s="70" t="s">
        <v>220</v>
      </c>
      <c r="E198" s="71" t="n">
        <v>0</v>
      </c>
      <c r="F198" s="70" t="n">
        <v>1001</v>
      </c>
      <c r="G198" s="70" t="n">
        <v>10</v>
      </c>
      <c r="H198" s="71" t="s">
        <v>426</v>
      </c>
      <c r="I198" s="71" t="s">
        <v>281</v>
      </c>
      <c r="J198" s="71" t="s">
        <v>427</v>
      </c>
      <c r="K198" s="72" t="n">
        <v>1421</v>
      </c>
      <c r="L198" s="72"/>
      <c r="M198" s="73" t="s">
        <v>315</v>
      </c>
      <c r="N198" s="74" t="n">
        <v>508561.13</v>
      </c>
      <c r="O198" s="74"/>
      <c r="P198" s="74" t="n">
        <f aca="false">SUM(N198+O198)</f>
        <v>508561.13</v>
      </c>
      <c r="Q198" s="74" t="n">
        <v>11484.89</v>
      </c>
      <c r="R198" s="74"/>
      <c r="S198" s="74" t="n">
        <f aca="false">SUM(P198+Q198-R198)</f>
        <v>520046.02</v>
      </c>
      <c r="T198" s="74"/>
      <c r="U198" s="74" t="n">
        <f aca="false">SUM(S198+T198)</f>
        <v>520046.02</v>
      </c>
      <c r="V198" s="74"/>
      <c r="W198" s="74"/>
      <c r="X198" s="74" t="n">
        <f aca="false">SUM(U198+V198-W198)</f>
        <v>520046.02</v>
      </c>
      <c r="Y198" s="74"/>
      <c r="Z198" s="74" t="n">
        <f aca="false">SUM(X198+Y198)</f>
        <v>520046.02</v>
      </c>
      <c r="AA198" s="74" t="n">
        <v>712.679999999993</v>
      </c>
      <c r="AB198" s="74"/>
      <c r="AC198" s="74" t="n">
        <f aca="false">SUM(Z198+AA198-AB198)</f>
        <v>520758.7</v>
      </c>
      <c r="AD198" s="75"/>
      <c r="AE198" s="75"/>
      <c r="AF198" s="75"/>
      <c r="AG198" s="75"/>
    </row>
    <row r="199" customFormat="false" ht="15" hidden="false" customHeight="false" outlineLevel="0" collapsed="false">
      <c r="A199" s="69" t="n">
        <v>8</v>
      </c>
      <c r="B199" s="70" t="n">
        <v>2</v>
      </c>
      <c r="C199" s="70" t="n">
        <v>1</v>
      </c>
      <c r="D199" s="70" t="s">
        <v>220</v>
      </c>
      <c r="E199" s="71" t="n">
        <v>0</v>
      </c>
      <c r="F199" s="70" t="n">
        <v>1001</v>
      </c>
      <c r="G199" s="70" t="n">
        <v>10</v>
      </c>
      <c r="H199" s="71" t="s">
        <v>426</v>
      </c>
      <c r="I199" s="71" t="s">
        <v>281</v>
      </c>
      <c r="J199" s="71" t="s">
        <v>427</v>
      </c>
      <c r="K199" s="72" t="n">
        <v>3981</v>
      </c>
      <c r="L199" s="72"/>
      <c r="M199" s="73" t="s">
        <v>317</v>
      </c>
      <c r="N199" s="74" t="n">
        <v>303067.91</v>
      </c>
      <c r="O199" s="74"/>
      <c r="P199" s="74" t="n">
        <f aca="false">SUM(N199+O199)</f>
        <v>303067.91</v>
      </c>
      <c r="Q199" s="74"/>
      <c r="R199" s="74" t="n">
        <v>553.44</v>
      </c>
      <c r="S199" s="74" t="n">
        <f aca="false">SUM(P199+Q199-R199)</f>
        <v>302514.47</v>
      </c>
      <c r="T199" s="74"/>
      <c r="U199" s="74" t="n">
        <f aca="false">SUM(S199+T199)</f>
        <v>302514.47</v>
      </c>
      <c r="V199" s="74"/>
      <c r="W199" s="74"/>
      <c r="X199" s="74" t="n">
        <f aca="false">SUM(U199+V199-W199)</f>
        <v>302514.47</v>
      </c>
      <c r="Y199" s="74"/>
      <c r="Z199" s="74" t="n">
        <f aca="false">SUM(X199+Y199)</f>
        <v>302514.47</v>
      </c>
      <c r="AA199" s="74" t="n">
        <v>414.570000000007</v>
      </c>
      <c r="AB199" s="74"/>
      <c r="AC199" s="74" t="n">
        <f aca="false">SUM(Z199+AA199-AB199)</f>
        <v>302929.04</v>
      </c>
      <c r="AD199" s="75"/>
      <c r="AE199" s="75"/>
      <c r="AF199" s="75"/>
      <c r="AG199" s="75"/>
    </row>
    <row r="200" customFormat="false" ht="15" hidden="false" customHeight="false" outlineLevel="0" collapsed="false">
      <c r="A200" s="69" t="n">
        <v>8</v>
      </c>
      <c r="B200" s="70" t="n">
        <v>2</v>
      </c>
      <c r="C200" s="70" t="n">
        <v>1</v>
      </c>
      <c r="D200" s="70" t="s">
        <v>220</v>
      </c>
      <c r="E200" s="71" t="n">
        <v>0</v>
      </c>
      <c r="F200" s="70" t="n">
        <v>1001</v>
      </c>
      <c r="G200" s="70" t="n">
        <v>10</v>
      </c>
      <c r="H200" s="71" t="s">
        <v>426</v>
      </c>
      <c r="I200" s="71" t="s">
        <v>281</v>
      </c>
      <c r="J200" s="71" t="s">
        <v>427</v>
      </c>
      <c r="K200" s="82" t="n">
        <v>1611</v>
      </c>
      <c r="L200" s="82"/>
      <c r="M200" s="73" t="s">
        <v>428</v>
      </c>
      <c r="N200" s="74" t="n">
        <v>1500000</v>
      </c>
      <c r="O200" s="74"/>
      <c r="P200" s="74" t="n">
        <f aca="false">SUM(N200+O200)</f>
        <v>1500000</v>
      </c>
      <c r="Q200" s="74" t="n">
        <v>1748539.75</v>
      </c>
      <c r="R200" s="74"/>
      <c r="S200" s="74" t="n">
        <f aca="false">SUM(P200+Q200-R200)</f>
        <v>3248539.75</v>
      </c>
      <c r="T200" s="74"/>
      <c r="U200" s="74" t="n">
        <f aca="false">SUM(S200+T200)</f>
        <v>3248539.75</v>
      </c>
      <c r="V200" s="74"/>
      <c r="W200" s="74" t="n">
        <f aca="false">42000+500000+50000+190000+942000+37598</f>
        <v>1761598</v>
      </c>
      <c r="X200" s="74" t="n">
        <f aca="false">SUM(U200+V200-W200)</f>
        <v>1486941.75</v>
      </c>
      <c r="Y200" s="74"/>
      <c r="Z200" s="74" t="n">
        <f aca="false">SUM(X200+Y200)</f>
        <v>1486941.75</v>
      </c>
      <c r="AA200" s="74"/>
      <c r="AB200" s="74" t="n">
        <v>1115206.31</v>
      </c>
      <c r="AC200" s="74" t="n">
        <f aca="false">SUM(Z200+AA200-AB200)</f>
        <v>371735.44</v>
      </c>
    </row>
    <row r="201" customFormat="false" ht="15" hidden="false" customHeight="false" outlineLevel="0" collapsed="false">
      <c r="A201" s="69" t="n">
        <v>8</v>
      </c>
      <c r="B201" s="70" t="n">
        <v>2</v>
      </c>
      <c r="C201" s="70" t="n">
        <v>1</v>
      </c>
      <c r="D201" s="70" t="s">
        <v>220</v>
      </c>
      <c r="E201" s="71" t="n">
        <v>0</v>
      </c>
      <c r="F201" s="70" t="n">
        <v>1001</v>
      </c>
      <c r="G201" s="70" t="n">
        <v>10</v>
      </c>
      <c r="H201" s="71" t="s">
        <v>426</v>
      </c>
      <c r="I201" s="71" t="s">
        <v>281</v>
      </c>
      <c r="J201" s="71" t="s">
        <v>427</v>
      </c>
      <c r="K201" s="82" t="n">
        <v>2111</v>
      </c>
      <c r="L201" s="82"/>
      <c r="M201" s="73" t="s">
        <v>321</v>
      </c>
      <c r="N201" s="74" t="n">
        <f aca="false">260000/2</f>
        <v>130000</v>
      </c>
      <c r="O201" s="74"/>
      <c r="P201" s="74" t="n">
        <f aca="false">SUM(N201+O201)</f>
        <v>130000</v>
      </c>
      <c r="Q201" s="74" t="n">
        <v>130000</v>
      </c>
      <c r="R201" s="74"/>
      <c r="S201" s="74" t="n">
        <f aca="false">SUM(P201+Q201-R201)</f>
        <v>260000</v>
      </c>
      <c r="T201" s="74"/>
      <c r="U201" s="74" t="n">
        <f aca="false">SUM(S201+T201)</f>
        <v>260000</v>
      </c>
      <c r="V201" s="74"/>
      <c r="W201" s="74"/>
      <c r="X201" s="74" t="n">
        <f aca="false">SUM(U201+V201-W201)</f>
        <v>260000</v>
      </c>
      <c r="Y201" s="74"/>
      <c r="Z201" s="74" t="n">
        <f aca="false">SUM(X201+Y201)</f>
        <v>260000</v>
      </c>
      <c r="AA201" s="74"/>
      <c r="AB201" s="74"/>
      <c r="AC201" s="74" t="n">
        <f aca="false">SUM(Z201+AA201-AB201)</f>
        <v>260000</v>
      </c>
    </row>
    <row r="202" customFormat="false" ht="22.5" hidden="false" customHeight="false" outlineLevel="0" collapsed="false">
      <c r="A202" s="69" t="n">
        <v>8</v>
      </c>
      <c r="B202" s="70" t="n">
        <v>2</v>
      </c>
      <c r="C202" s="70" t="n">
        <v>1</v>
      </c>
      <c r="D202" s="70" t="s">
        <v>220</v>
      </c>
      <c r="E202" s="71" t="n">
        <v>0</v>
      </c>
      <c r="F202" s="70" t="n">
        <v>1001</v>
      </c>
      <c r="G202" s="70" t="n">
        <v>10</v>
      </c>
      <c r="H202" s="71" t="s">
        <v>426</v>
      </c>
      <c r="I202" s="71" t="s">
        <v>281</v>
      </c>
      <c r="J202" s="71" t="s">
        <v>427</v>
      </c>
      <c r="K202" s="82" t="n">
        <v>2121</v>
      </c>
      <c r="L202" s="82"/>
      <c r="M202" s="73" t="s">
        <v>429</v>
      </c>
      <c r="N202" s="74" t="n">
        <v>50000</v>
      </c>
      <c r="O202" s="74"/>
      <c r="P202" s="74" t="n">
        <f aca="false">SUM(N202+O202)</f>
        <v>50000</v>
      </c>
      <c r="Q202" s="74"/>
      <c r="R202" s="74"/>
      <c r="S202" s="74" t="n">
        <f aca="false">SUM(P202+Q202-R202)</f>
        <v>50000</v>
      </c>
      <c r="T202" s="74"/>
      <c r="U202" s="74" t="n">
        <f aca="false">SUM(S202+T202)</f>
        <v>50000</v>
      </c>
      <c r="V202" s="74"/>
      <c r="W202" s="74"/>
      <c r="X202" s="74" t="n">
        <f aca="false">SUM(U202+V202-W202)</f>
        <v>50000</v>
      </c>
      <c r="Y202" s="74"/>
      <c r="Z202" s="74" t="n">
        <f aca="false">SUM(X202+Y202)</f>
        <v>50000</v>
      </c>
      <c r="AA202" s="74"/>
      <c r="AB202" s="74"/>
      <c r="AC202" s="74" t="n">
        <f aca="false">SUM(Z202+AA202-AB202)</f>
        <v>50000</v>
      </c>
    </row>
    <row r="203" customFormat="false" ht="22.5" hidden="false" customHeight="false" outlineLevel="0" collapsed="false">
      <c r="A203" s="69" t="n">
        <v>8</v>
      </c>
      <c r="B203" s="70" t="n">
        <v>2</v>
      </c>
      <c r="C203" s="70" t="n">
        <v>1</v>
      </c>
      <c r="D203" s="70" t="s">
        <v>220</v>
      </c>
      <c r="E203" s="71" t="n">
        <v>0</v>
      </c>
      <c r="F203" s="70" t="n">
        <v>1001</v>
      </c>
      <c r="G203" s="70" t="n">
        <v>10</v>
      </c>
      <c r="H203" s="71" t="s">
        <v>426</v>
      </c>
      <c r="I203" s="71" t="s">
        <v>281</v>
      </c>
      <c r="J203" s="71" t="s">
        <v>427</v>
      </c>
      <c r="K203" s="82" t="n">
        <v>2151</v>
      </c>
      <c r="L203" s="82"/>
      <c r="M203" s="73" t="s">
        <v>323</v>
      </c>
      <c r="N203" s="74" t="n">
        <f aca="false">160000/2</f>
        <v>80000</v>
      </c>
      <c r="O203" s="74"/>
      <c r="P203" s="74" t="n">
        <f aca="false">SUM(N203+O203)</f>
        <v>80000</v>
      </c>
      <c r="Q203" s="74" t="n">
        <v>80000</v>
      </c>
      <c r="R203" s="74"/>
      <c r="S203" s="74" t="n">
        <f aca="false">SUM(P203+Q203-R203)</f>
        <v>160000</v>
      </c>
      <c r="T203" s="74"/>
      <c r="U203" s="74" t="n">
        <f aca="false">SUM(S203+T203)</f>
        <v>160000</v>
      </c>
      <c r="V203" s="74"/>
      <c r="W203" s="74"/>
      <c r="X203" s="74" t="n">
        <f aca="false">SUM(U203+V203-W203)</f>
        <v>160000</v>
      </c>
      <c r="Y203" s="74"/>
      <c r="Z203" s="74" t="n">
        <f aca="false">SUM(X203+Y203)</f>
        <v>160000</v>
      </c>
      <c r="AA203" s="74"/>
      <c r="AB203" s="74"/>
      <c r="AC203" s="74" t="n">
        <f aca="false">SUM(Z203+AA203-AB203)</f>
        <v>160000</v>
      </c>
    </row>
    <row r="204" customFormat="false" ht="15" hidden="false" customHeight="false" outlineLevel="0" collapsed="false">
      <c r="A204" s="69" t="n">
        <v>8</v>
      </c>
      <c r="B204" s="70" t="n">
        <v>2</v>
      </c>
      <c r="C204" s="70" t="n">
        <v>1</v>
      </c>
      <c r="D204" s="70" t="s">
        <v>220</v>
      </c>
      <c r="E204" s="71" t="n">
        <v>0</v>
      </c>
      <c r="F204" s="70" t="n">
        <v>1001</v>
      </c>
      <c r="G204" s="70" t="n">
        <v>10</v>
      </c>
      <c r="H204" s="71" t="s">
        <v>426</v>
      </c>
      <c r="I204" s="71" t="s">
        <v>281</v>
      </c>
      <c r="J204" s="71" t="s">
        <v>427</v>
      </c>
      <c r="K204" s="70" t="n">
        <v>2161</v>
      </c>
      <c r="L204" s="69"/>
      <c r="M204" s="85" t="s">
        <v>388</v>
      </c>
      <c r="N204" s="74" t="n">
        <v>15000</v>
      </c>
      <c r="O204" s="74"/>
      <c r="P204" s="74" t="n">
        <f aca="false">SUM(N204+O204)</f>
        <v>15000</v>
      </c>
      <c r="Q204" s="74"/>
      <c r="R204" s="74"/>
      <c r="S204" s="74" t="n">
        <f aca="false">SUM(P204+Q204-R204)</f>
        <v>15000</v>
      </c>
      <c r="T204" s="74"/>
      <c r="U204" s="74" t="n">
        <f aca="false">SUM(S204+T204)</f>
        <v>15000</v>
      </c>
      <c r="V204" s="74"/>
      <c r="W204" s="74"/>
      <c r="X204" s="74" t="n">
        <f aca="false">SUM(U204+V204-W204)</f>
        <v>15000</v>
      </c>
      <c r="Y204" s="74"/>
      <c r="Z204" s="74" t="n">
        <f aca="false">SUM(X204+Y204)</f>
        <v>15000</v>
      </c>
      <c r="AA204" s="74"/>
      <c r="AB204" s="74"/>
      <c r="AC204" s="74" t="n">
        <f aca="false">SUM(Z204+AA204-AB204)</f>
        <v>15000</v>
      </c>
    </row>
    <row r="205" customFormat="false" ht="22.5" hidden="false" customHeight="false" outlineLevel="0" collapsed="false">
      <c r="A205" s="69" t="n">
        <v>8</v>
      </c>
      <c r="B205" s="70" t="n">
        <v>2</v>
      </c>
      <c r="C205" s="70" t="n">
        <v>1</v>
      </c>
      <c r="D205" s="70" t="s">
        <v>220</v>
      </c>
      <c r="E205" s="71" t="n">
        <v>0</v>
      </c>
      <c r="F205" s="70" t="n">
        <v>1001</v>
      </c>
      <c r="G205" s="70" t="n">
        <v>10</v>
      </c>
      <c r="H205" s="71" t="s">
        <v>426</v>
      </c>
      <c r="I205" s="71" t="s">
        <v>281</v>
      </c>
      <c r="J205" s="71" t="s">
        <v>427</v>
      </c>
      <c r="K205" s="79" t="n">
        <v>2212</v>
      </c>
      <c r="L205" s="79"/>
      <c r="M205" s="73" t="s">
        <v>389</v>
      </c>
      <c r="N205" s="74" t="n">
        <v>12000</v>
      </c>
      <c r="O205" s="74"/>
      <c r="P205" s="74" t="n">
        <f aca="false">SUM(N205+O205)</f>
        <v>12000</v>
      </c>
      <c r="Q205" s="74"/>
      <c r="R205" s="74"/>
      <c r="S205" s="74" t="n">
        <f aca="false">SUM(P205+Q205-R205)</f>
        <v>12000</v>
      </c>
      <c r="T205" s="74"/>
      <c r="U205" s="74" t="n">
        <f aca="false">SUM(S205+T205)</f>
        <v>12000</v>
      </c>
      <c r="V205" s="74"/>
      <c r="W205" s="74"/>
      <c r="X205" s="74" t="n">
        <f aca="false">SUM(U205+V205-W205)</f>
        <v>12000</v>
      </c>
      <c r="Y205" s="74"/>
      <c r="Z205" s="74" t="n">
        <f aca="false">SUM(X205+Y205)</f>
        <v>12000</v>
      </c>
      <c r="AA205" s="74" t="n">
        <v>26000</v>
      </c>
      <c r="AB205" s="74"/>
      <c r="AC205" s="74" t="n">
        <f aca="false">SUM(Z205+AA205-AB205)</f>
        <v>38000</v>
      </c>
    </row>
    <row r="206" customFormat="false" ht="22.5" hidden="false" customHeight="false" outlineLevel="0" collapsed="false">
      <c r="A206" s="69" t="n">
        <v>8</v>
      </c>
      <c r="B206" s="70" t="n">
        <v>2</v>
      </c>
      <c r="C206" s="70" t="n">
        <v>1</v>
      </c>
      <c r="D206" s="70" t="s">
        <v>430</v>
      </c>
      <c r="E206" s="71" t="n">
        <v>0</v>
      </c>
      <c r="F206" s="70" t="n">
        <v>1001</v>
      </c>
      <c r="G206" s="70" t="n">
        <v>10</v>
      </c>
      <c r="H206" s="71" t="s">
        <v>426</v>
      </c>
      <c r="I206" s="71" t="s">
        <v>281</v>
      </c>
      <c r="J206" s="71" t="s">
        <v>427</v>
      </c>
      <c r="K206" s="70" t="n">
        <v>2231</v>
      </c>
      <c r="L206" s="79"/>
      <c r="M206" s="78" t="s">
        <v>431</v>
      </c>
      <c r="N206" s="74" t="n">
        <v>2000</v>
      </c>
      <c r="O206" s="74"/>
      <c r="P206" s="74" t="n">
        <f aca="false">SUM(N206+O206)</f>
        <v>2000</v>
      </c>
      <c r="Q206" s="74"/>
      <c r="R206" s="74"/>
      <c r="S206" s="74" t="n">
        <f aca="false">SUM(P206+Q206-R206)</f>
        <v>2000</v>
      </c>
      <c r="T206" s="74"/>
      <c r="U206" s="74" t="n">
        <f aca="false">SUM(S206+T206)</f>
        <v>2000</v>
      </c>
      <c r="V206" s="74"/>
      <c r="W206" s="74"/>
      <c r="X206" s="74" t="n">
        <f aca="false">SUM(U206+V206-W206)</f>
        <v>2000</v>
      </c>
      <c r="Y206" s="74"/>
      <c r="Z206" s="74" t="n">
        <f aca="false">SUM(X206+Y206)</f>
        <v>2000</v>
      </c>
      <c r="AA206" s="74" t="n">
        <v>1000</v>
      </c>
      <c r="AB206" s="74"/>
      <c r="AC206" s="74" t="n">
        <f aca="false">SUM(Z206+AA206-AB206)</f>
        <v>3000</v>
      </c>
    </row>
    <row r="207" customFormat="false" ht="15" hidden="false" customHeight="false" outlineLevel="0" collapsed="false">
      <c r="A207" s="69" t="n">
        <v>8</v>
      </c>
      <c r="B207" s="70" t="n">
        <v>2</v>
      </c>
      <c r="C207" s="70" t="n">
        <v>1</v>
      </c>
      <c r="D207" s="70" t="s">
        <v>221</v>
      </c>
      <c r="E207" s="71" t="n">
        <v>0</v>
      </c>
      <c r="F207" s="70" t="n">
        <v>1001</v>
      </c>
      <c r="G207" s="70" t="n">
        <v>10</v>
      </c>
      <c r="H207" s="71" t="s">
        <v>426</v>
      </c>
      <c r="I207" s="71" t="s">
        <v>281</v>
      </c>
      <c r="J207" s="71" t="s">
        <v>427</v>
      </c>
      <c r="K207" s="70" t="n">
        <v>2441</v>
      </c>
      <c r="L207" s="79"/>
      <c r="M207" s="78" t="s">
        <v>432</v>
      </c>
      <c r="N207" s="74" t="n">
        <v>1000</v>
      </c>
      <c r="O207" s="74"/>
      <c r="P207" s="74" t="n">
        <f aca="false">SUM(N207+O207)</f>
        <v>1000</v>
      </c>
      <c r="Q207" s="74"/>
      <c r="R207" s="74"/>
      <c r="S207" s="74" t="n">
        <f aca="false">SUM(P207+Q207-R207)</f>
        <v>1000</v>
      </c>
      <c r="T207" s="74"/>
      <c r="U207" s="74" t="n">
        <f aca="false">SUM(S207+T207)</f>
        <v>1000</v>
      </c>
      <c r="V207" s="74"/>
      <c r="W207" s="74"/>
      <c r="X207" s="74" t="n">
        <f aca="false">SUM(U207+V207-W207)</f>
        <v>1000</v>
      </c>
      <c r="Y207" s="74"/>
      <c r="Z207" s="74" t="n">
        <f aca="false">SUM(X207+Y207)</f>
        <v>1000</v>
      </c>
      <c r="AA207" s="74"/>
      <c r="AB207" s="74"/>
      <c r="AC207" s="74" t="n">
        <f aca="false">SUM(Z207+AA207-AB207)</f>
        <v>1000</v>
      </c>
    </row>
    <row r="208" customFormat="false" ht="15" hidden="false" customHeight="false" outlineLevel="0" collapsed="false">
      <c r="A208" s="69" t="n">
        <v>8</v>
      </c>
      <c r="B208" s="70" t="n">
        <v>2</v>
      </c>
      <c r="C208" s="70" t="n">
        <v>1</v>
      </c>
      <c r="D208" s="70" t="s">
        <v>430</v>
      </c>
      <c r="E208" s="71" t="n">
        <v>0</v>
      </c>
      <c r="F208" s="70" t="n">
        <v>1001</v>
      </c>
      <c r="G208" s="70" t="n">
        <v>10</v>
      </c>
      <c r="H208" s="71" t="s">
        <v>426</v>
      </c>
      <c r="I208" s="71" t="s">
        <v>281</v>
      </c>
      <c r="J208" s="71" t="s">
        <v>427</v>
      </c>
      <c r="K208" s="70" t="n">
        <v>2461</v>
      </c>
      <c r="L208" s="79"/>
      <c r="M208" s="78" t="s">
        <v>343</v>
      </c>
      <c r="N208" s="74"/>
      <c r="O208" s="74"/>
      <c r="P208" s="74"/>
      <c r="Q208" s="74"/>
      <c r="R208" s="74"/>
      <c r="S208" s="74"/>
      <c r="T208" s="74" t="n">
        <v>2000</v>
      </c>
      <c r="U208" s="74" t="n">
        <f aca="false">SUM(S208+T208)</f>
        <v>2000</v>
      </c>
      <c r="V208" s="74"/>
      <c r="W208" s="74"/>
      <c r="X208" s="74" t="n">
        <f aca="false">SUM(U208+V208-W208)</f>
        <v>2000</v>
      </c>
      <c r="Y208" s="74"/>
      <c r="Z208" s="74" t="n">
        <f aca="false">SUM(X208+Y208)</f>
        <v>2000</v>
      </c>
      <c r="AA208" s="74"/>
      <c r="AB208" s="74"/>
      <c r="AC208" s="74" t="n">
        <f aca="false">SUM(Z208+AA208-AB208)</f>
        <v>2000</v>
      </c>
    </row>
    <row r="209" customFormat="false" ht="15" hidden="false" customHeight="false" outlineLevel="0" collapsed="false">
      <c r="A209" s="69" t="n">
        <v>8</v>
      </c>
      <c r="B209" s="70" t="n">
        <v>2</v>
      </c>
      <c r="C209" s="70" t="n">
        <v>1</v>
      </c>
      <c r="D209" s="70" t="s">
        <v>221</v>
      </c>
      <c r="E209" s="71" t="n">
        <v>0</v>
      </c>
      <c r="F209" s="70" t="n">
        <v>1001</v>
      </c>
      <c r="G209" s="70" t="n">
        <v>10</v>
      </c>
      <c r="H209" s="71" t="s">
        <v>426</v>
      </c>
      <c r="I209" s="71" t="s">
        <v>281</v>
      </c>
      <c r="J209" s="71" t="s">
        <v>427</v>
      </c>
      <c r="K209" s="70" t="n">
        <v>2471</v>
      </c>
      <c r="L209" s="79"/>
      <c r="M209" s="78" t="s">
        <v>270</v>
      </c>
      <c r="N209" s="74" t="n">
        <v>15000</v>
      </c>
      <c r="O209" s="74"/>
      <c r="P209" s="74" t="n">
        <f aca="false">SUM(N209+O209)</f>
        <v>15000</v>
      </c>
      <c r="Q209" s="74"/>
      <c r="R209" s="74"/>
      <c r="S209" s="74" t="n">
        <f aca="false">SUM(P209+Q209-R209)</f>
        <v>15000</v>
      </c>
      <c r="T209" s="74"/>
      <c r="U209" s="74" t="n">
        <f aca="false">SUM(S209+T209)</f>
        <v>15000</v>
      </c>
      <c r="V209" s="74"/>
      <c r="W209" s="74"/>
      <c r="X209" s="74" t="n">
        <f aca="false">SUM(U209+V209-W209)</f>
        <v>15000</v>
      </c>
      <c r="Y209" s="74"/>
      <c r="Z209" s="74" t="n">
        <f aca="false">SUM(X209+Y209)</f>
        <v>15000</v>
      </c>
      <c r="AA209" s="74"/>
      <c r="AB209" s="74"/>
      <c r="AC209" s="74" t="n">
        <f aca="false">SUM(Z209+AA209-AB209)</f>
        <v>15000</v>
      </c>
    </row>
    <row r="210" customFormat="false" ht="15" hidden="false" customHeight="false" outlineLevel="0" collapsed="false">
      <c r="A210" s="69" t="n">
        <v>8</v>
      </c>
      <c r="B210" s="70" t="n">
        <v>2</v>
      </c>
      <c r="C210" s="70" t="n">
        <v>1</v>
      </c>
      <c r="D210" s="70" t="s">
        <v>220</v>
      </c>
      <c r="E210" s="71" t="n">
        <v>0</v>
      </c>
      <c r="F210" s="70" t="n">
        <v>1001</v>
      </c>
      <c r="G210" s="70" t="n">
        <v>10</v>
      </c>
      <c r="H210" s="71" t="s">
        <v>426</v>
      </c>
      <c r="I210" s="71" t="s">
        <v>281</v>
      </c>
      <c r="J210" s="71" t="s">
        <v>427</v>
      </c>
      <c r="K210" s="70" t="n">
        <v>2491</v>
      </c>
      <c r="L210" s="79"/>
      <c r="M210" s="85" t="s">
        <v>433</v>
      </c>
      <c r="N210" s="74" t="n">
        <v>5000</v>
      </c>
      <c r="O210" s="74"/>
      <c r="P210" s="74" t="n">
        <f aca="false">SUM(N210+O210)</f>
        <v>5000</v>
      </c>
      <c r="Q210" s="74"/>
      <c r="R210" s="74"/>
      <c r="S210" s="74" t="n">
        <f aca="false">SUM(P210+Q210-R210)</f>
        <v>5000</v>
      </c>
      <c r="T210" s="74"/>
      <c r="U210" s="74" t="n">
        <f aca="false">SUM(S210+T210)</f>
        <v>5000</v>
      </c>
      <c r="V210" s="74"/>
      <c r="W210" s="74"/>
      <c r="X210" s="74" t="n">
        <f aca="false">SUM(U210+V210-W210)</f>
        <v>5000</v>
      </c>
      <c r="Y210" s="74"/>
      <c r="Z210" s="74" t="n">
        <f aca="false">SUM(X210+Y210)</f>
        <v>5000</v>
      </c>
      <c r="AA210" s="74"/>
      <c r="AB210" s="74"/>
      <c r="AC210" s="74" t="n">
        <f aca="false">SUM(Z210+AA210-AB210)</f>
        <v>5000</v>
      </c>
    </row>
    <row r="211" customFormat="false" ht="22.5" hidden="false" customHeight="false" outlineLevel="0" collapsed="false">
      <c r="A211" s="69" t="n">
        <v>8</v>
      </c>
      <c r="B211" s="70" t="n">
        <v>2</v>
      </c>
      <c r="C211" s="70" t="n">
        <v>1</v>
      </c>
      <c r="D211" s="70" t="s">
        <v>430</v>
      </c>
      <c r="E211" s="71" t="n">
        <v>0</v>
      </c>
      <c r="F211" s="70" t="n">
        <v>1001</v>
      </c>
      <c r="G211" s="70" t="n">
        <v>10</v>
      </c>
      <c r="H211" s="71" t="s">
        <v>426</v>
      </c>
      <c r="I211" s="71" t="s">
        <v>281</v>
      </c>
      <c r="J211" s="71" t="s">
        <v>427</v>
      </c>
      <c r="K211" s="70" t="n">
        <v>2561</v>
      </c>
      <c r="L211" s="79"/>
      <c r="M211" s="78" t="s">
        <v>434</v>
      </c>
      <c r="N211" s="74"/>
      <c r="O211" s="74"/>
      <c r="P211" s="74"/>
      <c r="Q211" s="74"/>
      <c r="R211" s="74"/>
      <c r="S211" s="74"/>
      <c r="T211" s="74" t="n">
        <v>21000</v>
      </c>
      <c r="U211" s="74" t="n">
        <f aca="false">SUM(S211+T211)</f>
        <v>21000</v>
      </c>
      <c r="V211" s="74"/>
      <c r="W211" s="74"/>
      <c r="X211" s="74" t="n">
        <f aca="false">SUM(U211+V211-W211)</f>
        <v>21000</v>
      </c>
      <c r="Y211" s="74"/>
      <c r="Z211" s="74" t="n">
        <f aca="false">SUM(X211+Y211)</f>
        <v>21000</v>
      </c>
      <c r="AA211" s="74"/>
      <c r="AB211" s="74"/>
      <c r="AC211" s="74" t="n">
        <f aca="false">SUM(Z211+AA211-AB211)</f>
        <v>21000</v>
      </c>
    </row>
    <row r="212" customFormat="false" ht="15" hidden="false" customHeight="false" outlineLevel="0" collapsed="false">
      <c r="A212" s="69" t="n">
        <v>8</v>
      </c>
      <c r="B212" s="70" t="n">
        <v>2</v>
      </c>
      <c r="C212" s="70" t="n">
        <v>1</v>
      </c>
      <c r="D212" s="70" t="s">
        <v>220</v>
      </c>
      <c r="E212" s="71" t="n">
        <v>0</v>
      </c>
      <c r="F212" s="70" t="n">
        <v>1001</v>
      </c>
      <c r="G212" s="70" t="n">
        <v>10</v>
      </c>
      <c r="H212" s="71" t="s">
        <v>426</v>
      </c>
      <c r="I212" s="71" t="s">
        <v>281</v>
      </c>
      <c r="J212" s="71" t="s">
        <v>427</v>
      </c>
      <c r="K212" s="82" t="n">
        <v>2911</v>
      </c>
      <c r="L212" s="82"/>
      <c r="M212" s="73" t="s">
        <v>344</v>
      </c>
      <c r="N212" s="74" t="n">
        <v>3000</v>
      </c>
      <c r="O212" s="74"/>
      <c r="P212" s="74" t="n">
        <f aca="false">SUM(N212+O212)</f>
        <v>3000</v>
      </c>
      <c r="Q212" s="74" t="n">
        <v>5000</v>
      </c>
      <c r="R212" s="74"/>
      <c r="S212" s="74" t="n">
        <f aca="false">SUM(P212+Q212-R212)</f>
        <v>8000</v>
      </c>
      <c r="T212" s="74" t="n">
        <v>6000</v>
      </c>
      <c r="U212" s="74" t="n">
        <f aca="false">SUM(S212+T212)</f>
        <v>14000</v>
      </c>
      <c r="V212" s="74"/>
      <c r="W212" s="74"/>
      <c r="X212" s="74" t="n">
        <f aca="false">SUM(U212+V212-W212)</f>
        <v>14000</v>
      </c>
      <c r="Y212" s="74"/>
      <c r="Z212" s="74" t="n">
        <f aca="false">SUM(X212+Y212)</f>
        <v>14000</v>
      </c>
      <c r="AA212" s="74"/>
      <c r="AB212" s="74"/>
      <c r="AC212" s="74" t="n">
        <f aca="false">SUM(Z212+AA212-AB212)</f>
        <v>14000</v>
      </c>
    </row>
    <row r="213" customFormat="false" ht="22.5" hidden="false" customHeight="false" outlineLevel="0" collapsed="false">
      <c r="A213" s="69" t="n">
        <v>8</v>
      </c>
      <c r="B213" s="70" t="n">
        <v>2</v>
      </c>
      <c r="C213" s="70" t="n">
        <v>1</v>
      </c>
      <c r="D213" s="70" t="s">
        <v>220</v>
      </c>
      <c r="E213" s="71" t="n">
        <v>0</v>
      </c>
      <c r="F213" s="70" t="n">
        <v>1001</v>
      </c>
      <c r="G213" s="70" t="n">
        <v>10</v>
      </c>
      <c r="H213" s="71" t="s">
        <v>426</v>
      </c>
      <c r="I213" s="71" t="s">
        <v>281</v>
      </c>
      <c r="J213" s="71" t="s">
        <v>427</v>
      </c>
      <c r="K213" s="82" t="n">
        <v>2941</v>
      </c>
      <c r="L213" s="82"/>
      <c r="M213" s="73" t="s">
        <v>355</v>
      </c>
      <c r="N213" s="74" t="n">
        <v>5000</v>
      </c>
      <c r="O213" s="74"/>
      <c r="P213" s="74" t="n">
        <f aca="false">SUM(N213+O213)</f>
        <v>5000</v>
      </c>
      <c r="Q213" s="74"/>
      <c r="R213" s="74"/>
      <c r="S213" s="74" t="n">
        <f aca="false">SUM(P213+Q213-R213)</f>
        <v>5000</v>
      </c>
      <c r="T213" s="74"/>
      <c r="U213" s="74" t="n">
        <f aca="false">SUM(S213+T213)</f>
        <v>5000</v>
      </c>
      <c r="V213" s="74"/>
      <c r="W213" s="74"/>
      <c r="X213" s="74" t="n">
        <f aca="false">SUM(U213+V213-W213)</f>
        <v>5000</v>
      </c>
      <c r="Y213" s="74"/>
      <c r="Z213" s="74" t="n">
        <f aca="false">SUM(X213+Y213)</f>
        <v>5000</v>
      </c>
      <c r="AA213" s="74"/>
      <c r="AB213" s="74"/>
      <c r="AC213" s="74" t="n">
        <f aca="false">SUM(Z213+AA213-AB213)</f>
        <v>5000</v>
      </c>
    </row>
    <row r="214" customFormat="false" ht="15" hidden="false" customHeight="false" outlineLevel="0" collapsed="false">
      <c r="A214" s="69" t="n">
        <v>8</v>
      </c>
      <c r="B214" s="70" t="n">
        <v>2</v>
      </c>
      <c r="C214" s="70" t="n">
        <v>1</v>
      </c>
      <c r="D214" s="70" t="s">
        <v>220</v>
      </c>
      <c r="E214" s="71" t="n">
        <v>0</v>
      </c>
      <c r="F214" s="70" t="n">
        <v>1001</v>
      </c>
      <c r="G214" s="70" t="n">
        <v>10</v>
      </c>
      <c r="H214" s="71" t="s">
        <v>426</v>
      </c>
      <c r="I214" s="71" t="s">
        <v>281</v>
      </c>
      <c r="J214" s="71" t="s">
        <v>427</v>
      </c>
      <c r="K214" s="82" t="n">
        <v>3171</v>
      </c>
      <c r="L214" s="82"/>
      <c r="M214" s="73" t="s">
        <v>435</v>
      </c>
      <c r="N214" s="74" t="n">
        <v>60000</v>
      </c>
      <c r="O214" s="74"/>
      <c r="P214" s="74" t="n">
        <f aca="false">SUM(N214+O214)</f>
        <v>60000</v>
      </c>
      <c r="Q214" s="74"/>
      <c r="R214" s="74"/>
      <c r="S214" s="74" t="n">
        <f aca="false">SUM(P214+Q214-R214)</f>
        <v>60000</v>
      </c>
      <c r="T214" s="74"/>
      <c r="U214" s="74" t="n">
        <f aca="false">SUM(S214+T214)</f>
        <v>60000</v>
      </c>
      <c r="V214" s="74"/>
      <c r="W214" s="74"/>
      <c r="X214" s="74" t="n">
        <f aca="false">SUM(U214+V214-W214)</f>
        <v>60000</v>
      </c>
      <c r="Y214" s="74"/>
      <c r="Z214" s="74" t="n">
        <f aca="false">SUM(X214+Y214)</f>
        <v>60000</v>
      </c>
      <c r="AA214" s="74"/>
      <c r="AB214" s="74"/>
      <c r="AC214" s="74" t="n">
        <f aca="false">SUM(Z214+AA214-AB214)</f>
        <v>60000</v>
      </c>
    </row>
    <row r="215" customFormat="false" ht="15" hidden="false" customHeight="false" outlineLevel="0" collapsed="false">
      <c r="A215" s="69" t="n">
        <v>8</v>
      </c>
      <c r="B215" s="70" t="n">
        <v>2</v>
      </c>
      <c r="C215" s="70" t="n">
        <v>1</v>
      </c>
      <c r="D215" s="70" t="s">
        <v>220</v>
      </c>
      <c r="E215" s="71" t="n">
        <v>0</v>
      </c>
      <c r="F215" s="70" t="n">
        <v>1001</v>
      </c>
      <c r="G215" s="70" t="n">
        <v>10</v>
      </c>
      <c r="H215" s="71" t="s">
        <v>426</v>
      </c>
      <c r="I215" s="71" t="s">
        <v>281</v>
      </c>
      <c r="J215" s="71" t="s">
        <v>427</v>
      </c>
      <c r="K215" s="82" t="n">
        <v>3181</v>
      </c>
      <c r="L215" s="82"/>
      <c r="M215" s="73" t="s">
        <v>329</v>
      </c>
      <c r="N215" s="74" t="n">
        <v>5000</v>
      </c>
      <c r="O215" s="74"/>
      <c r="P215" s="74" t="n">
        <f aca="false">SUM(N215+O215)</f>
        <v>5000</v>
      </c>
      <c r="Q215" s="74"/>
      <c r="R215" s="74"/>
      <c r="S215" s="74" t="n">
        <f aca="false">SUM(P215+Q215-R215)</f>
        <v>5000</v>
      </c>
      <c r="T215" s="74"/>
      <c r="U215" s="74" t="n">
        <f aca="false">SUM(S215+T215)</f>
        <v>5000</v>
      </c>
      <c r="V215" s="74"/>
      <c r="W215" s="74"/>
      <c r="X215" s="74" t="n">
        <f aca="false">SUM(U215+V215-W215)</f>
        <v>5000</v>
      </c>
      <c r="Y215" s="74"/>
      <c r="Z215" s="74" t="n">
        <f aca="false">SUM(X215+Y215)</f>
        <v>5000</v>
      </c>
      <c r="AA215" s="74"/>
      <c r="AB215" s="74"/>
      <c r="AC215" s="74" t="n">
        <f aca="false">SUM(Z215+AA215-AB215)</f>
        <v>5000</v>
      </c>
    </row>
    <row r="216" customFormat="false" ht="15" hidden="false" customHeight="false" outlineLevel="0" collapsed="false">
      <c r="A216" s="90" t="n">
        <v>8</v>
      </c>
      <c r="B216" s="70" t="n">
        <v>2</v>
      </c>
      <c r="C216" s="70" t="n">
        <v>1</v>
      </c>
      <c r="D216" s="70" t="s">
        <v>220</v>
      </c>
      <c r="E216" s="71" t="n">
        <v>0</v>
      </c>
      <c r="F216" s="70" t="n">
        <v>1002</v>
      </c>
      <c r="G216" s="70" t="n">
        <v>10</v>
      </c>
      <c r="H216" s="71" t="s">
        <v>426</v>
      </c>
      <c r="I216" s="71" t="s">
        <v>281</v>
      </c>
      <c r="J216" s="71" t="s">
        <v>427</v>
      </c>
      <c r="K216" s="82" t="n">
        <v>3112</v>
      </c>
      <c r="L216" s="82"/>
      <c r="M216" s="73" t="s">
        <v>436</v>
      </c>
      <c r="N216" s="74" t="n">
        <f aca="false">3000000/3</f>
        <v>1000000</v>
      </c>
      <c r="O216" s="74"/>
      <c r="P216" s="74" t="n">
        <f aca="false">SUM(N216+O216)</f>
        <v>1000000</v>
      </c>
      <c r="Q216" s="74" t="n">
        <v>2000000</v>
      </c>
      <c r="R216" s="74"/>
      <c r="S216" s="74" t="n">
        <f aca="false">SUM(P216+Q216-R216)</f>
        <v>3000000</v>
      </c>
      <c r="T216" s="74" t="n">
        <v>-800000</v>
      </c>
      <c r="U216" s="74" t="n">
        <f aca="false">SUM(S216+T216)</f>
        <v>2200000</v>
      </c>
      <c r="V216" s="74" t="n">
        <v>1160910.86</v>
      </c>
      <c r="W216" s="74"/>
      <c r="X216" s="74" t="n">
        <f aca="false">SUM(U216+V216-W216)</f>
        <v>3360910.86</v>
      </c>
      <c r="Y216" s="74"/>
      <c r="Z216" s="74" t="n">
        <f aca="false">SUM(X216+Y216)</f>
        <v>3360910.86</v>
      </c>
      <c r="AA216" s="127" t="n">
        <v>4680964.25</v>
      </c>
      <c r="AB216" s="74"/>
      <c r="AC216" s="74" t="n">
        <f aca="false">SUM(Z216+AA216-AB216)</f>
        <v>8041875.11</v>
      </c>
      <c r="AD216" s="5"/>
      <c r="AE216" s="11"/>
    </row>
    <row r="217" customFormat="false" ht="15" hidden="false" customHeight="false" outlineLevel="0" collapsed="false">
      <c r="A217" s="90" t="n">
        <v>8</v>
      </c>
      <c r="B217" s="70" t="n">
        <v>2</v>
      </c>
      <c r="C217" s="70" t="n">
        <v>1</v>
      </c>
      <c r="D217" s="70" t="s">
        <v>220</v>
      </c>
      <c r="E217" s="71" t="n">
        <v>0</v>
      </c>
      <c r="F217" s="70" t="n">
        <v>1001</v>
      </c>
      <c r="G217" s="70" t="n">
        <v>10</v>
      </c>
      <c r="H217" s="71" t="s">
        <v>426</v>
      </c>
      <c r="I217" s="71" t="s">
        <v>281</v>
      </c>
      <c r="J217" s="71" t="s">
        <v>427</v>
      </c>
      <c r="K217" s="82" t="n">
        <v>3311</v>
      </c>
      <c r="L217" s="82"/>
      <c r="M217" s="73" t="s">
        <v>437</v>
      </c>
      <c r="N217" s="74" t="n">
        <f aca="false">200000/2</f>
        <v>100000</v>
      </c>
      <c r="O217" s="74"/>
      <c r="P217" s="74" t="n">
        <f aca="false">SUM(N217+O217)</f>
        <v>100000</v>
      </c>
      <c r="Q217" s="74" t="n">
        <v>100000</v>
      </c>
      <c r="R217" s="74"/>
      <c r="S217" s="74" t="n">
        <f aca="false">SUM(P217+Q217-R217)</f>
        <v>200000</v>
      </c>
      <c r="T217" s="74"/>
      <c r="U217" s="74" t="n">
        <f aca="false">SUM(S217+T217)</f>
        <v>200000</v>
      </c>
      <c r="V217" s="74"/>
      <c r="W217" s="74"/>
      <c r="X217" s="74" t="n">
        <f aca="false">SUM(U217+V217-W217)</f>
        <v>200000</v>
      </c>
      <c r="Y217" s="74"/>
      <c r="Z217" s="74" t="n">
        <f aca="false">SUM(X217+Y217)</f>
        <v>200000</v>
      </c>
      <c r="AA217" s="74"/>
      <c r="AB217" s="74"/>
      <c r="AC217" s="74" t="n">
        <f aca="false">SUM(Z217+AA217-AB217)</f>
        <v>200000</v>
      </c>
    </row>
    <row r="218" customFormat="false" ht="15" hidden="false" customHeight="false" outlineLevel="0" collapsed="false">
      <c r="A218" s="69" t="n">
        <v>8</v>
      </c>
      <c r="B218" s="70" t="n">
        <v>2</v>
      </c>
      <c r="C218" s="70" t="n">
        <v>1</v>
      </c>
      <c r="D218" s="70" t="s">
        <v>220</v>
      </c>
      <c r="E218" s="71" t="n">
        <v>0</v>
      </c>
      <c r="F218" s="70" t="n">
        <v>1001</v>
      </c>
      <c r="G218" s="70" t="n">
        <v>10</v>
      </c>
      <c r="H218" s="71" t="s">
        <v>426</v>
      </c>
      <c r="I218" s="71" t="s">
        <v>281</v>
      </c>
      <c r="J218" s="71" t="s">
        <v>427</v>
      </c>
      <c r="K218" s="82" t="n">
        <v>3312</v>
      </c>
      <c r="L218" s="82"/>
      <c r="M218" s="73" t="s">
        <v>438</v>
      </c>
      <c r="N218" s="74" t="n">
        <v>30000</v>
      </c>
      <c r="O218" s="74"/>
      <c r="P218" s="74" t="n">
        <f aca="false">SUM(N218+O218)</f>
        <v>30000</v>
      </c>
      <c r="Q218" s="74"/>
      <c r="R218" s="74"/>
      <c r="S218" s="74" t="n">
        <f aca="false">SUM(P218+Q218-R218)</f>
        <v>30000</v>
      </c>
      <c r="T218" s="74"/>
      <c r="U218" s="74" t="n">
        <f aca="false">SUM(S218+T218)</f>
        <v>30000</v>
      </c>
      <c r="V218" s="74"/>
      <c r="W218" s="74"/>
      <c r="X218" s="74" t="n">
        <f aca="false">SUM(U218+V218-W218)</f>
        <v>30000</v>
      </c>
      <c r="Y218" s="74"/>
      <c r="Z218" s="74" t="n">
        <f aca="false">SUM(X218+Y218)</f>
        <v>30000</v>
      </c>
      <c r="AA218" s="74" t="n">
        <v>250000</v>
      </c>
      <c r="AB218" s="74"/>
      <c r="AC218" s="74" t="n">
        <f aca="false">SUM(Z218+AA218-AB218)</f>
        <v>280000</v>
      </c>
    </row>
    <row r="219" customFormat="false" ht="22.5" hidden="false" customHeight="false" outlineLevel="0" collapsed="false">
      <c r="A219" s="69" t="n">
        <v>8</v>
      </c>
      <c r="B219" s="70" t="n">
        <v>2</v>
      </c>
      <c r="C219" s="70" t="n">
        <v>1</v>
      </c>
      <c r="D219" s="70" t="s">
        <v>430</v>
      </c>
      <c r="E219" s="71" t="n">
        <v>0</v>
      </c>
      <c r="F219" s="70" t="n">
        <v>1002</v>
      </c>
      <c r="G219" s="70" t="n">
        <v>10</v>
      </c>
      <c r="H219" s="71" t="s">
        <v>426</v>
      </c>
      <c r="I219" s="71" t="s">
        <v>281</v>
      </c>
      <c r="J219" s="71" t="s">
        <v>427</v>
      </c>
      <c r="K219" s="70" t="n">
        <v>3332</v>
      </c>
      <c r="L219" s="69"/>
      <c r="M219" s="78" t="s">
        <v>439</v>
      </c>
      <c r="N219" s="74" t="n">
        <f aca="false">300000/2</f>
        <v>150000</v>
      </c>
      <c r="O219" s="74"/>
      <c r="P219" s="74" t="n">
        <f aca="false">SUM(N219+O219)</f>
        <v>150000</v>
      </c>
      <c r="Q219" s="74" t="n">
        <v>150000</v>
      </c>
      <c r="R219" s="74"/>
      <c r="S219" s="74" t="n">
        <f aca="false">SUM(P219+Q219-R219)</f>
        <v>300000</v>
      </c>
      <c r="T219" s="74"/>
      <c r="U219" s="74" t="n">
        <f aca="false">SUM(S219+T219)</f>
        <v>300000</v>
      </c>
      <c r="V219" s="74" t="n">
        <v>300000</v>
      </c>
      <c r="W219" s="74"/>
      <c r="X219" s="74" t="n">
        <f aca="false">SUM(U219+V219-W219)</f>
        <v>600000</v>
      </c>
      <c r="Y219" s="74"/>
      <c r="Z219" s="74" t="n">
        <f aca="false">SUM(X219+Y219)</f>
        <v>600000</v>
      </c>
      <c r="AA219" s="74" t="n">
        <v>200000</v>
      </c>
      <c r="AB219" s="74"/>
      <c r="AC219" s="74" t="n">
        <f aca="false">SUM(Z219+AA219-AB219)</f>
        <v>800000</v>
      </c>
    </row>
    <row r="220" customFormat="false" ht="15" hidden="false" customHeight="false" outlineLevel="0" collapsed="false">
      <c r="A220" s="69" t="n">
        <v>8</v>
      </c>
      <c r="B220" s="70" t="n">
        <v>2</v>
      </c>
      <c r="C220" s="70" t="n">
        <v>1</v>
      </c>
      <c r="D220" s="70" t="s">
        <v>220</v>
      </c>
      <c r="E220" s="71" t="n">
        <v>0</v>
      </c>
      <c r="F220" s="70" t="n">
        <v>1001</v>
      </c>
      <c r="G220" s="70" t="n">
        <v>10</v>
      </c>
      <c r="H220" s="71" t="s">
        <v>426</v>
      </c>
      <c r="I220" s="71" t="s">
        <v>281</v>
      </c>
      <c r="J220" s="71" t="s">
        <v>427</v>
      </c>
      <c r="K220" s="70" t="n">
        <v>3341</v>
      </c>
      <c r="L220" s="69"/>
      <c r="M220" s="78" t="s">
        <v>364</v>
      </c>
      <c r="N220" s="74" t="n">
        <v>40000</v>
      </c>
      <c r="O220" s="74"/>
      <c r="P220" s="74" t="n">
        <f aca="false">SUM(N220+O220)</f>
        <v>40000</v>
      </c>
      <c r="Q220" s="74"/>
      <c r="R220" s="74"/>
      <c r="S220" s="74" t="n">
        <f aca="false">SUM(P220+Q220-R220)</f>
        <v>40000</v>
      </c>
      <c r="T220" s="74"/>
      <c r="U220" s="74" t="n">
        <f aca="false">SUM(S220+T220)</f>
        <v>40000</v>
      </c>
      <c r="V220" s="74"/>
      <c r="W220" s="74"/>
      <c r="X220" s="74" t="n">
        <f aca="false">SUM(U220+V220-W220)</f>
        <v>40000</v>
      </c>
      <c r="Y220" s="74"/>
      <c r="Z220" s="74" t="n">
        <f aca="false">SUM(X220+Y220)</f>
        <v>40000</v>
      </c>
      <c r="AA220" s="74"/>
      <c r="AB220" s="74"/>
      <c r="AC220" s="74" t="n">
        <f aca="false">SUM(Z220+AA220-AB220)</f>
        <v>40000</v>
      </c>
    </row>
    <row r="221" customFormat="false" ht="22.5" hidden="false" customHeight="false" outlineLevel="0" collapsed="false">
      <c r="A221" s="69" t="n">
        <v>8</v>
      </c>
      <c r="B221" s="70" t="n">
        <v>2</v>
      </c>
      <c r="C221" s="70" t="n">
        <v>1</v>
      </c>
      <c r="D221" s="70" t="s">
        <v>220</v>
      </c>
      <c r="E221" s="71" t="n">
        <v>0</v>
      </c>
      <c r="F221" s="70" t="n">
        <v>1001</v>
      </c>
      <c r="G221" s="70" t="n">
        <v>10</v>
      </c>
      <c r="H221" s="71" t="s">
        <v>426</v>
      </c>
      <c r="I221" s="71" t="s">
        <v>281</v>
      </c>
      <c r="J221" s="71" t="s">
        <v>427</v>
      </c>
      <c r="K221" s="82" t="n">
        <v>3411</v>
      </c>
      <c r="L221" s="82"/>
      <c r="M221" s="73" t="s">
        <v>440</v>
      </c>
      <c r="N221" s="74" t="n">
        <f aca="false">230000/2</f>
        <v>115000</v>
      </c>
      <c r="O221" s="74"/>
      <c r="P221" s="74" t="n">
        <f aca="false">SUM(N221+O221)</f>
        <v>115000</v>
      </c>
      <c r="Q221" s="74" t="n">
        <v>115000</v>
      </c>
      <c r="R221" s="74"/>
      <c r="S221" s="74" t="n">
        <f aca="false">SUM(P221+Q221-R221)</f>
        <v>230000</v>
      </c>
      <c r="T221" s="74"/>
      <c r="U221" s="74" t="n">
        <f aca="false">SUM(S221+T221)</f>
        <v>230000</v>
      </c>
      <c r="V221" s="74"/>
      <c r="W221" s="74"/>
      <c r="X221" s="74" t="n">
        <f aca="false">SUM(U221+V221-W221)</f>
        <v>230000</v>
      </c>
      <c r="Y221" s="74"/>
      <c r="Z221" s="74" t="n">
        <f aca="false">SUM(X221+Y221)</f>
        <v>230000</v>
      </c>
      <c r="AA221" s="74"/>
      <c r="AB221" s="74"/>
      <c r="AC221" s="74" t="n">
        <f aca="false">SUM(Z221+AA221-AB221)</f>
        <v>230000</v>
      </c>
    </row>
    <row r="222" customFormat="false" ht="15" hidden="false" customHeight="false" outlineLevel="0" collapsed="false">
      <c r="A222" s="69" t="n">
        <v>8</v>
      </c>
      <c r="B222" s="70" t="n">
        <v>2</v>
      </c>
      <c r="C222" s="70" t="n">
        <v>1</v>
      </c>
      <c r="D222" s="70" t="s">
        <v>220</v>
      </c>
      <c r="E222" s="71" t="n">
        <v>0</v>
      </c>
      <c r="F222" s="70" t="n">
        <v>1001</v>
      </c>
      <c r="G222" s="70" t="n">
        <v>10</v>
      </c>
      <c r="H222" s="71" t="s">
        <v>426</v>
      </c>
      <c r="I222" s="71" t="s">
        <v>281</v>
      </c>
      <c r="J222" s="71" t="s">
        <v>427</v>
      </c>
      <c r="K222" s="70" t="n">
        <v>3512</v>
      </c>
      <c r="L222" s="69"/>
      <c r="M222" s="85" t="s">
        <v>441</v>
      </c>
      <c r="N222" s="74" t="n">
        <v>25000</v>
      </c>
      <c r="O222" s="74"/>
      <c r="P222" s="74" t="n">
        <f aca="false">SUM(N222+O222)</f>
        <v>25000</v>
      </c>
      <c r="Q222" s="74"/>
      <c r="R222" s="74"/>
      <c r="S222" s="74" t="n">
        <f aca="false">SUM(P222+Q222-R222)</f>
        <v>25000</v>
      </c>
      <c r="T222" s="74"/>
      <c r="U222" s="74" t="n">
        <f aca="false">SUM(S222+T222)</f>
        <v>25000</v>
      </c>
      <c r="V222" s="74"/>
      <c r="W222" s="74"/>
      <c r="X222" s="74" t="n">
        <f aca="false">SUM(U222+V222-W222)</f>
        <v>25000</v>
      </c>
      <c r="Y222" s="74"/>
      <c r="Z222" s="74" t="n">
        <f aca="false">SUM(X222+Y222)</f>
        <v>25000</v>
      </c>
      <c r="AA222" s="74"/>
      <c r="AB222" s="74"/>
      <c r="AC222" s="74" t="n">
        <f aca="false">SUM(Z222+AA222-AB222)</f>
        <v>25000</v>
      </c>
    </row>
    <row r="223" customFormat="false" ht="33.75" hidden="false" customHeight="false" outlineLevel="0" collapsed="false">
      <c r="A223" s="69" t="n">
        <v>8</v>
      </c>
      <c r="B223" s="70" t="n">
        <v>2</v>
      </c>
      <c r="C223" s="70" t="n">
        <v>1</v>
      </c>
      <c r="D223" s="70" t="s">
        <v>220</v>
      </c>
      <c r="E223" s="71" t="n">
        <v>0</v>
      </c>
      <c r="F223" s="70" t="n">
        <v>1001</v>
      </c>
      <c r="G223" s="70" t="n">
        <v>10</v>
      </c>
      <c r="H223" s="71" t="s">
        <v>426</v>
      </c>
      <c r="I223" s="71" t="s">
        <v>281</v>
      </c>
      <c r="J223" s="71" t="s">
        <v>427</v>
      </c>
      <c r="K223" s="82" t="n">
        <v>3521</v>
      </c>
      <c r="L223" s="82"/>
      <c r="M223" s="73" t="s">
        <v>442</v>
      </c>
      <c r="N223" s="74" t="n">
        <v>5000</v>
      </c>
      <c r="O223" s="74"/>
      <c r="P223" s="74" t="n">
        <f aca="false">SUM(N223+O223)</f>
        <v>5000</v>
      </c>
      <c r="Q223" s="74"/>
      <c r="R223" s="74"/>
      <c r="S223" s="74" t="n">
        <f aca="false">SUM(P223+Q223-R223)</f>
        <v>5000</v>
      </c>
      <c r="T223" s="74"/>
      <c r="U223" s="74" t="n">
        <f aca="false">SUM(S223+T223)</f>
        <v>5000</v>
      </c>
      <c r="V223" s="74"/>
      <c r="W223" s="74"/>
      <c r="X223" s="74" t="n">
        <f aca="false">SUM(U223+V223-W223)</f>
        <v>5000</v>
      </c>
      <c r="Y223" s="74"/>
      <c r="Z223" s="74" t="n">
        <f aca="false">SUM(X223+Y223)</f>
        <v>5000</v>
      </c>
      <c r="AA223" s="74"/>
      <c r="AB223" s="74"/>
      <c r="AC223" s="74" t="n">
        <f aca="false">SUM(Z223+AA223-AB223)</f>
        <v>5000</v>
      </c>
    </row>
    <row r="224" customFormat="false" ht="33.75" hidden="false" customHeight="false" outlineLevel="0" collapsed="false">
      <c r="A224" s="69" t="n">
        <v>8</v>
      </c>
      <c r="B224" s="70" t="n">
        <v>2</v>
      </c>
      <c r="C224" s="70" t="n">
        <v>1</v>
      </c>
      <c r="D224" s="70" t="s">
        <v>220</v>
      </c>
      <c r="E224" s="71" t="n">
        <v>0</v>
      </c>
      <c r="F224" s="70" t="n">
        <v>1001</v>
      </c>
      <c r="G224" s="70" t="n">
        <v>10</v>
      </c>
      <c r="H224" s="71" t="s">
        <v>426</v>
      </c>
      <c r="I224" s="71" t="s">
        <v>281</v>
      </c>
      <c r="J224" s="71" t="s">
        <v>427</v>
      </c>
      <c r="K224" s="128" t="n">
        <v>3751</v>
      </c>
      <c r="L224" s="128"/>
      <c r="M224" s="73" t="s">
        <v>443</v>
      </c>
      <c r="N224" s="74" t="n">
        <f aca="false">600000/3</f>
        <v>200000</v>
      </c>
      <c r="O224" s="74"/>
      <c r="P224" s="74" t="n">
        <f aca="false">SUM(N224+O224)</f>
        <v>200000</v>
      </c>
      <c r="Q224" s="74" t="n">
        <v>400000</v>
      </c>
      <c r="R224" s="74"/>
      <c r="S224" s="74" t="n">
        <f aca="false">SUM(P224+Q224-R224)</f>
        <v>600000</v>
      </c>
      <c r="T224" s="74"/>
      <c r="U224" s="74" t="n">
        <f aca="false">SUM(S224+T224)</f>
        <v>600000</v>
      </c>
      <c r="V224" s="74"/>
      <c r="W224" s="74"/>
      <c r="X224" s="74" t="n">
        <f aca="false">SUM(U224+V224-W224)</f>
        <v>600000</v>
      </c>
      <c r="Y224" s="74"/>
      <c r="Z224" s="74" t="n">
        <f aca="false">SUM(X224+Y224)</f>
        <v>600000</v>
      </c>
      <c r="AA224" s="74"/>
      <c r="AB224" s="74"/>
      <c r="AC224" s="74" t="n">
        <f aca="false">SUM(Z224+AA224-AB224)</f>
        <v>600000</v>
      </c>
    </row>
    <row r="225" customFormat="false" ht="15" hidden="false" customHeight="false" outlineLevel="0" collapsed="false">
      <c r="A225" s="69" t="n">
        <v>8</v>
      </c>
      <c r="B225" s="70" t="n">
        <v>2</v>
      </c>
      <c r="C225" s="70" t="n">
        <v>1</v>
      </c>
      <c r="D225" s="70" t="s">
        <v>220</v>
      </c>
      <c r="E225" s="71" t="n">
        <v>0</v>
      </c>
      <c r="F225" s="70" t="n">
        <v>1001</v>
      </c>
      <c r="G225" s="70" t="n">
        <v>10</v>
      </c>
      <c r="H225" s="71" t="s">
        <v>426</v>
      </c>
      <c r="I225" s="71" t="s">
        <v>281</v>
      </c>
      <c r="J225" s="71" t="s">
        <v>427</v>
      </c>
      <c r="K225" s="128" t="n">
        <v>3761</v>
      </c>
      <c r="L225" s="128"/>
      <c r="M225" s="73" t="s">
        <v>444</v>
      </c>
      <c r="N225" s="74"/>
      <c r="O225" s="74" t="n">
        <v>100000</v>
      </c>
      <c r="P225" s="74" t="n">
        <f aca="false">SUM(N225+O225)</f>
        <v>100000</v>
      </c>
      <c r="Q225" s="74" t="n">
        <v>50000</v>
      </c>
      <c r="R225" s="74"/>
      <c r="S225" s="74" t="n">
        <f aca="false">SUM(P225+Q225-R225)</f>
        <v>150000</v>
      </c>
      <c r="T225" s="74" t="n">
        <v>19000</v>
      </c>
      <c r="U225" s="74" t="n">
        <f aca="false">SUM(S225+T225)</f>
        <v>169000</v>
      </c>
      <c r="V225" s="74" t="n">
        <v>4000</v>
      </c>
      <c r="W225" s="74"/>
      <c r="X225" s="74" t="n">
        <f aca="false">SUM(U225+V225-W225)</f>
        <v>173000</v>
      </c>
      <c r="Y225" s="74"/>
      <c r="Z225" s="74" t="n">
        <f aca="false">SUM(X225+Y225)</f>
        <v>173000</v>
      </c>
      <c r="AA225" s="74"/>
      <c r="AB225" s="74"/>
      <c r="AC225" s="74" t="n">
        <f aca="false">SUM(Z225+AA225-AB225)</f>
        <v>173000</v>
      </c>
    </row>
    <row r="226" customFormat="false" ht="33.75" hidden="false" customHeight="false" outlineLevel="0" collapsed="false">
      <c r="A226" s="69" t="n">
        <v>8</v>
      </c>
      <c r="B226" s="70" t="n">
        <v>2</v>
      </c>
      <c r="C226" s="70" t="n">
        <v>1</v>
      </c>
      <c r="D226" s="70" t="s">
        <v>220</v>
      </c>
      <c r="E226" s="71" t="n">
        <v>0</v>
      </c>
      <c r="F226" s="70" t="n">
        <v>1001</v>
      </c>
      <c r="G226" s="70" t="n">
        <v>10</v>
      </c>
      <c r="H226" s="71" t="s">
        <v>426</v>
      </c>
      <c r="I226" s="71" t="s">
        <v>281</v>
      </c>
      <c r="J226" s="71" t="s">
        <v>427</v>
      </c>
      <c r="K226" s="70" t="n">
        <v>3852</v>
      </c>
      <c r="L226" s="69"/>
      <c r="M226" s="73" t="s">
        <v>445</v>
      </c>
      <c r="N226" s="74" t="n">
        <v>25000</v>
      </c>
      <c r="O226" s="74"/>
      <c r="P226" s="74" t="n">
        <f aca="false">SUM(N226+O226)</f>
        <v>25000</v>
      </c>
      <c r="Q226" s="74"/>
      <c r="R226" s="74"/>
      <c r="S226" s="74" t="n">
        <f aca="false">SUM(P226+Q226-R226)</f>
        <v>25000</v>
      </c>
      <c r="T226" s="74"/>
      <c r="U226" s="74" t="n">
        <f aca="false">SUM(S226+T226)</f>
        <v>25000</v>
      </c>
      <c r="V226" s="74"/>
      <c r="W226" s="74"/>
      <c r="X226" s="74" t="n">
        <f aca="false">SUM(U226+V226-W226)</f>
        <v>25000</v>
      </c>
      <c r="Y226" s="74"/>
      <c r="Z226" s="74" t="n">
        <f aca="false">SUM(X226+Y226)</f>
        <v>25000</v>
      </c>
      <c r="AA226" s="74"/>
      <c r="AB226" s="74"/>
      <c r="AC226" s="74" t="n">
        <f aca="false">SUM(Z226+AA226-AB226)</f>
        <v>25000</v>
      </c>
    </row>
    <row r="227" customFormat="false" ht="22.5" hidden="false" customHeight="false" outlineLevel="0" collapsed="false">
      <c r="A227" s="69" t="n">
        <v>8</v>
      </c>
      <c r="B227" s="70" t="n">
        <v>2</v>
      </c>
      <c r="C227" s="70" t="n">
        <v>1</v>
      </c>
      <c r="D227" s="70" t="s">
        <v>220</v>
      </c>
      <c r="E227" s="71" t="n">
        <v>0</v>
      </c>
      <c r="F227" s="70" t="n">
        <v>1001</v>
      </c>
      <c r="G227" s="70" t="n">
        <v>10</v>
      </c>
      <c r="H227" s="71" t="s">
        <v>426</v>
      </c>
      <c r="I227" s="71" t="s">
        <v>281</v>
      </c>
      <c r="J227" s="71" t="s">
        <v>427</v>
      </c>
      <c r="K227" s="82" t="n">
        <v>3951</v>
      </c>
      <c r="L227" s="82"/>
      <c r="M227" s="73" t="s">
        <v>446</v>
      </c>
      <c r="N227" s="74" t="n">
        <v>2000</v>
      </c>
      <c r="O227" s="74"/>
      <c r="P227" s="74" t="n">
        <f aca="false">SUM(N227+O227)</f>
        <v>2000</v>
      </c>
      <c r="Q227" s="74"/>
      <c r="R227" s="74"/>
      <c r="S227" s="74" t="n">
        <f aca="false">SUM(P227+Q227-R227)</f>
        <v>2000</v>
      </c>
      <c r="T227" s="74"/>
      <c r="U227" s="74" t="n">
        <f aca="false">SUM(S227+T227)</f>
        <v>2000</v>
      </c>
      <c r="V227" s="74"/>
      <c r="W227" s="74"/>
      <c r="X227" s="74" t="n">
        <f aca="false">SUM(U227+V227-W227)</f>
        <v>2000</v>
      </c>
      <c r="Y227" s="74"/>
      <c r="Z227" s="74" t="n">
        <f aca="false">SUM(X227+Y227)</f>
        <v>2000</v>
      </c>
      <c r="AA227" s="74"/>
      <c r="AB227" s="74"/>
      <c r="AC227" s="74" t="n">
        <f aca="false">SUM(Z227+AA227-AB227)</f>
        <v>2000</v>
      </c>
    </row>
    <row r="228" customFormat="false" ht="15" hidden="false" customHeight="false" outlineLevel="0" collapsed="false">
      <c r="A228" s="69" t="n">
        <v>8</v>
      </c>
      <c r="B228" s="70" t="n">
        <v>2</v>
      </c>
      <c r="C228" s="70" t="n">
        <v>1</v>
      </c>
      <c r="D228" s="70" t="s">
        <v>220</v>
      </c>
      <c r="E228" s="71" t="n">
        <v>0</v>
      </c>
      <c r="F228" s="70" t="n">
        <v>1001</v>
      </c>
      <c r="G228" s="70" t="n">
        <v>10</v>
      </c>
      <c r="H228" s="71" t="s">
        <v>426</v>
      </c>
      <c r="I228" s="71" t="s">
        <v>281</v>
      </c>
      <c r="J228" s="71" t="s">
        <v>427</v>
      </c>
      <c r="K228" s="82" t="n">
        <v>3961</v>
      </c>
      <c r="L228" s="82"/>
      <c r="M228" s="73" t="s">
        <v>379</v>
      </c>
      <c r="N228" s="74" t="n">
        <f aca="false">500000/3</f>
        <v>166666.666666667</v>
      </c>
      <c r="O228" s="74" t="n">
        <v>-100000</v>
      </c>
      <c r="P228" s="74" t="n">
        <f aca="false">SUM(N228+O228)</f>
        <v>66666.6666666667</v>
      </c>
      <c r="Q228" s="74" t="n">
        <f aca="false">333333.33+2114769.38-513333.33-515000-75000</f>
        <v>1344769.38</v>
      </c>
      <c r="R228" s="74"/>
      <c r="S228" s="74" t="n">
        <f aca="false">SUM(P228+Q228-R228)</f>
        <v>1411436.04666667</v>
      </c>
      <c r="T228" s="74" t="n">
        <f aca="false">-629000-25000-178000-120000-19000</f>
        <v>-971000</v>
      </c>
      <c r="U228" s="74" t="n">
        <f aca="false">SUM(S228+T228)</f>
        <v>440436.046666667</v>
      </c>
      <c r="V228" s="74"/>
      <c r="W228" s="74" t="n">
        <v>25000</v>
      </c>
      <c r="X228" s="74" t="n">
        <f aca="false">SUM(U228+V228-W228)</f>
        <v>415436.046666667</v>
      </c>
      <c r="Y228" s="74"/>
      <c r="Z228" s="74" t="n">
        <f aca="false">SUM(X228+Y228)</f>
        <v>415436.046666667</v>
      </c>
      <c r="AA228" s="74" t="n">
        <f aca="false">995000-795000+87815.42-29080.27-0.01</f>
        <v>258735.14</v>
      </c>
      <c r="AB228" s="74"/>
      <c r="AC228" s="74" t="n">
        <f aca="false">SUM(Z228+AA228-AB228)</f>
        <v>674171.186666667</v>
      </c>
    </row>
    <row r="229" customFormat="false" ht="15" hidden="false" customHeight="false" outlineLevel="0" collapsed="false">
      <c r="A229" s="69" t="n">
        <v>8</v>
      </c>
      <c r="B229" s="70" t="n">
        <v>2</v>
      </c>
      <c r="C229" s="70" t="n">
        <v>1</v>
      </c>
      <c r="D229" s="70" t="s">
        <v>220</v>
      </c>
      <c r="E229" s="71" t="n">
        <v>0</v>
      </c>
      <c r="F229" s="70" t="n">
        <v>1001</v>
      </c>
      <c r="G229" s="70" t="n">
        <v>10</v>
      </c>
      <c r="H229" s="71" t="s">
        <v>426</v>
      </c>
      <c r="I229" s="71" t="s">
        <v>281</v>
      </c>
      <c r="J229" s="71" t="s">
        <v>427</v>
      </c>
      <c r="K229" s="82" t="n">
        <v>5111</v>
      </c>
      <c r="L229" s="82"/>
      <c r="M229" s="73" t="s">
        <v>447</v>
      </c>
      <c r="N229" s="74" t="n">
        <v>20000</v>
      </c>
      <c r="O229" s="74"/>
      <c r="P229" s="74" t="n">
        <f aca="false">SUM(N229+O229)</f>
        <v>20000</v>
      </c>
      <c r="Q229" s="74"/>
      <c r="R229" s="74"/>
      <c r="S229" s="74" t="n">
        <f aca="false">SUM(P229+Q229-R229)</f>
        <v>20000</v>
      </c>
      <c r="T229" s="74"/>
      <c r="U229" s="74" t="n">
        <f aca="false">SUM(S229+T229)</f>
        <v>20000</v>
      </c>
      <c r="V229" s="74" t="n">
        <v>25000</v>
      </c>
      <c r="W229" s="74"/>
      <c r="X229" s="74" t="n">
        <f aca="false">SUM(U229+V229-W229)</f>
        <v>45000</v>
      </c>
      <c r="Y229" s="74"/>
      <c r="Z229" s="74" t="n">
        <f aca="false">SUM(X229+Y229)</f>
        <v>45000</v>
      </c>
      <c r="AA229" s="74"/>
      <c r="AB229" s="74"/>
      <c r="AC229" s="74" t="n">
        <f aca="false">SUM(Z229+AA229-AB229)</f>
        <v>45000</v>
      </c>
    </row>
    <row r="230" customFormat="false" ht="15" hidden="false" customHeight="false" outlineLevel="0" collapsed="false">
      <c r="A230" s="69" t="n">
        <v>8</v>
      </c>
      <c r="B230" s="70" t="n">
        <v>2</v>
      </c>
      <c r="C230" s="70" t="n">
        <v>1</v>
      </c>
      <c r="D230" s="70" t="s">
        <v>220</v>
      </c>
      <c r="E230" s="71" t="n">
        <v>0</v>
      </c>
      <c r="F230" s="70" t="n">
        <v>1001</v>
      </c>
      <c r="G230" s="70" t="n">
        <v>10</v>
      </c>
      <c r="H230" s="71" t="s">
        <v>426</v>
      </c>
      <c r="I230" s="71" t="s">
        <v>281</v>
      </c>
      <c r="J230" s="71" t="s">
        <v>427</v>
      </c>
      <c r="K230" s="82" t="n">
        <v>9911</v>
      </c>
      <c r="L230" s="82"/>
      <c r="M230" s="73" t="s">
        <v>448</v>
      </c>
      <c r="N230" s="74" t="n">
        <v>25000</v>
      </c>
      <c r="O230" s="74"/>
      <c r="P230" s="74" t="n">
        <f aca="false">SUM(N230+O230)</f>
        <v>25000</v>
      </c>
      <c r="Q230" s="74"/>
      <c r="R230" s="74"/>
      <c r="S230" s="74" t="n">
        <f aca="false">SUM(P230+Q230-R230)</f>
        <v>25000</v>
      </c>
      <c r="T230" s="74"/>
      <c r="U230" s="74" t="n">
        <f aca="false">SUM(S230+T230)</f>
        <v>25000</v>
      </c>
      <c r="V230" s="74"/>
      <c r="W230" s="74"/>
      <c r="X230" s="74" t="n">
        <f aca="false">SUM(U230+V230-W230)</f>
        <v>25000</v>
      </c>
      <c r="Y230" s="74"/>
      <c r="Z230" s="74" t="n">
        <f aca="false">SUM(X230+Y230)</f>
        <v>25000</v>
      </c>
      <c r="AA230" s="74"/>
      <c r="AB230" s="74" t="n">
        <v>25000</v>
      </c>
      <c r="AC230" s="74" t="n">
        <f aca="false">SUM(Z230+AA230-AB230)</f>
        <v>0</v>
      </c>
    </row>
    <row r="231" customFormat="false" ht="15" hidden="false" customHeight="false" outlineLevel="0" collapsed="false">
      <c r="A231" s="69" t="n">
        <v>8</v>
      </c>
      <c r="B231" s="70" t="n">
        <v>2</v>
      </c>
      <c r="C231" s="70" t="n">
        <v>1</v>
      </c>
      <c r="D231" s="70" t="s">
        <v>220</v>
      </c>
      <c r="E231" s="71" t="n">
        <v>0</v>
      </c>
      <c r="F231" s="70" t="n">
        <v>1001</v>
      </c>
      <c r="G231" s="70" t="n">
        <v>10</v>
      </c>
      <c r="H231" s="71" t="s">
        <v>426</v>
      </c>
      <c r="I231" s="71" t="s">
        <v>281</v>
      </c>
      <c r="J231" s="71" t="s">
        <v>427</v>
      </c>
      <c r="K231" s="70" t="n">
        <v>5971</v>
      </c>
      <c r="L231" s="69"/>
      <c r="M231" s="85" t="s">
        <v>449</v>
      </c>
      <c r="N231" s="74" t="n">
        <v>3000</v>
      </c>
      <c r="O231" s="74"/>
      <c r="P231" s="74" t="n">
        <f aca="false">SUM(N231+O231)</f>
        <v>3000</v>
      </c>
      <c r="Q231" s="74"/>
      <c r="R231" s="74"/>
      <c r="S231" s="74" t="n">
        <f aca="false">SUM(P231+Q231-R231)</f>
        <v>3000</v>
      </c>
      <c r="T231" s="74"/>
      <c r="U231" s="74" t="n">
        <f aca="false">SUM(S231+T231)</f>
        <v>3000</v>
      </c>
      <c r="V231" s="74"/>
      <c r="W231" s="74"/>
      <c r="X231" s="74" t="n">
        <f aca="false">SUM(U231+V231-W231)</f>
        <v>3000</v>
      </c>
      <c r="Y231" s="74"/>
      <c r="Z231" s="74" t="n">
        <f aca="false">SUM(X231+Y231)</f>
        <v>3000</v>
      </c>
      <c r="AA231" s="74"/>
      <c r="AB231" s="74"/>
      <c r="AC231" s="74" t="n">
        <f aca="false">SUM(Z231+AA231-AB231)</f>
        <v>3000</v>
      </c>
    </row>
    <row r="232" customFormat="false" ht="22.5" hidden="false" customHeight="false" outlineLevel="0" collapsed="false">
      <c r="A232" s="69" t="n">
        <v>8</v>
      </c>
      <c r="B232" s="70" t="n">
        <v>2</v>
      </c>
      <c r="C232" s="70" t="n">
        <v>1</v>
      </c>
      <c r="D232" s="70" t="s">
        <v>220</v>
      </c>
      <c r="E232" s="71" t="n">
        <v>0</v>
      </c>
      <c r="F232" s="70" t="n">
        <v>1001</v>
      </c>
      <c r="G232" s="70" t="n">
        <v>10</v>
      </c>
      <c r="H232" s="71" t="s">
        <v>426</v>
      </c>
      <c r="I232" s="71" t="s">
        <v>281</v>
      </c>
      <c r="J232" s="71" t="s">
        <v>427</v>
      </c>
      <c r="K232" s="82" t="n">
        <v>5191</v>
      </c>
      <c r="L232" s="82"/>
      <c r="M232" s="73" t="s">
        <v>450</v>
      </c>
      <c r="N232" s="74" t="n">
        <v>30000</v>
      </c>
      <c r="O232" s="74"/>
      <c r="P232" s="74" t="n">
        <f aca="false">SUM(N232+O232)</f>
        <v>30000</v>
      </c>
      <c r="Q232" s="74"/>
      <c r="R232" s="74"/>
      <c r="S232" s="74" t="n">
        <f aca="false">SUM(P232+Q232-R232)</f>
        <v>30000</v>
      </c>
      <c r="T232" s="74"/>
      <c r="U232" s="74" t="n">
        <f aca="false">SUM(S232+T232)</f>
        <v>30000</v>
      </c>
      <c r="V232" s="74"/>
      <c r="W232" s="74"/>
      <c r="X232" s="74" t="n">
        <f aca="false">SUM(U232+V232-W232)</f>
        <v>30000</v>
      </c>
      <c r="Y232" s="74"/>
      <c r="Z232" s="74" t="n">
        <f aca="false">SUM(X232+Y232)</f>
        <v>30000</v>
      </c>
      <c r="AA232" s="74"/>
      <c r="AB232" s="74"/>
      <c r="AC232" s="74" t="n">
        <f aca="false">SUM(Z232+AA232-AB232)</f>
        <v>30000</v>
      </c>
    </row>
    <row r="233" customFormat="false" ht="15" hidden="false" customHeight="false" outlineLevel="0" collapsed="false">
      <c r="A233" s="69" t="n">
        <v>8</v>
      </c>
      <c r="B233" s="70" t="n">
        <v>2</v>
      </c>
      <c r="C233" s="70" t="n">
        <v>1</v>
      </c>
      <c r="D233" s="70" t="s">
        <v>430</v>
      </c>
      <c r="E233" s="71" t="n">
        <v>0</v>
      </c>
      <c r="F233" s="70" t="n">
        <v>1001</v>
      </c>
      <c r="G233" s="70" t="n">
        <v>10</v>
      </c>
      <c r="H233" s="71" t="s">
        <v>426</v>
      </c>
      <c r="I233" s="71" t="s">
        <v>281</v>
      </c>
      <c r="J233" s="71" t="s">
        <v>451</v>
      </c>
      <c r="K233" s="70" t="n">
        <v>2721</v>
      </c>
      <c r="L233" s="69"/>
      <c r="M233" s="78" t="s">
        <v>452</v>
      </c>
      <c r="N233" s="74" t="n">
        <v>15000</v>
      </c>
      <c r="O233" s="74"/>
      <c r="P233" s="74" t="n">
        <f aca="false">SUM(N233+O233)</f>
        <v>15000</v>
      </c>
      <c r="Q233" s="74"/>
      <c r="R233" s="74"/>
      <c r="S233" s="74" t="n">
        <f aca="false">SUM(P233+Q233-R233)</f>
        <v>15000</v>
      </c>
      <c r="T233" s="74"/>
      <c r="U233" s="74" t="n">
        <f aca="false">SUM(S233+T233)</f>
        <v>15000</v>
      </c>
      <c r="V233" s="74"/>
      <c r="W233" s="74"/>
      <c r="X233" s="74" t="n">
        <f aca="false">SUM(U233+V233-W233)</f>
        <v>15000</v>
      </c>
      <c r="Y233" s="74"/>
      <c r="Z233" s="74" t="n">
        <f aca="false">SUM(X233+Y233)</f>
        <v>15000</v>
      </c>
      <c r="AA233" s="74"/>
      <c r="AB233" s="74"/>
      <c r="AC233" s="74" t="n">
        <f aca="false">SUM(Z233+AA233-AB233)</f>
        <v>15000</v>
      </c>
    </row>
    <row r="234" customFormat="false" ht="15" hidden="false" customHeight="false" outlineLevel="0" collapsed="false">
      <c r="A234" s="69" t="n">
        <v>8</v>
      </c>
      <c r="B234" s="70" t="n">
        <v>2</v>
      </c>
      <c r="C234" s="70" t="n">
        <v>1</v>
      </c>
      <c r="D234" s="70" t="s">
        <v>220</v>
      </c>
      <c r="E234" s="71" t="n">
        <v>0</v>
      </c>
      <c r="F234" s="70" t="n">
        <v>1001</v>
      </c>
      <c r="G234" s="70" t="n">
        <v>10</v>
      </c>
      <c r="H234" s="71" t="s">
        <v>426</v>
      </c>
      <c r="I234" s="71" t="s">
        <v>281</v>
      </c>
      <c r="J234" s="71" t="s">
        <v>453</v>
      </c>
      <c r="K234" s="70" t="n">
        <v>3311</v>
      </c>
      <c r="L234" s="69"/>
      <c r="M234" s="78" t="s">
        <v>437</v>
      </c>
      <c r="N234" s="74" t="n">
        <v>500000</v>
      </c>
      <c r="O234" s="74"/>
      <c r="P234" s="74" t="n">
        <f aca="false">SUM(N234+O234)</f>
        <v>500000</v>
      </c>
      <c r="Q234" s="74"/>
      <c r="R234" s="74"/>
      <c r="S234" s="74" t="n">
        <f aca="false">SUM(P234+Q234-R234)</f>
        <v>500000</v>
      </c>
      <c r="T234" s="74"/>
      <c r="U234" s="74" t="n">
        <f aca="false">SUM(S234+T234)</f>
        <v>500000</v>
      </c>
      <c r="V234" s="74"/>
      <c r="W234" s="74"/>
      <c r="X234" s="74" t="n">
        <f aca="false">SUM(U234+V234-W234)</f>
        <v>500000</v>
      </c>
      <c r="Y234" s="74"/>
      <c r="Z234" s="74" t="n">
        <f aca="false">SUM(X234+Y234)</f>
        <v>500000</v>
      </c>
      <c r="AA234" s="74"/>
      <c r="AB234" s="74"/>
      <c r="AC234" s="74" t="n">
        <f aca="false">SUM(Z234+AA234-AB234)</f>
        <v>500000</v>
      </c>
    </row>
    <row r="235" customFormat="false" ht="15" hidden="false" customHeight="false" outlineLevel="0" collapsed="false">
      <c r="A235" s="69" t="n">
        <v>8</v>
      </c>
      <c r="B235" s="70" t="n">
        <v>2</v>
      </c>
      <c r="C235" s="70" t="n">
        <v>1</v>
      </c>
      <c r="D235" s="70" t="s">
        <v>220</v>
      </c>
      <c r="E235" s="71" t="n">
        <v>0</v>
      </c>
      <c r="F235" s="70" t="n">
        <v>1001</v>
      </c>
      <c r="G235" s="70" t="n">
        <v>10</v>
      </c>
      <c r="H235" s="71" t="s">
        <v>426</v>
      </c>
      <c r="I235" s="71" t="s">
        <v>281</v>
      </c>
      <c r="J235" s="71" t="s">
        <v>453</v>
      </c>
      <c r="K235" s="82" t="n">
        <v>5151</v>
      </c>
      <c r="L235" s="82"/>
      <c r="M235" s="73" t="s">
        <v>454</v>
      </c>
      <c r="N235" s="74" t="n">
        <v>25000</v>
      </c>
      <c r="O235" s="74"/>
      <c r="P235" s="74" t="n">
        <f aca="false">SUM(N235+O235)</f>
        <v>25000</v>
      </c>
      <c r="Q235" s="74"/>
      <c r="R235" s="74"/>
      <c r="S235" s="74" t="n">
        <f aca="false">SUM(P235+Q235-R235)</f>
        <v>25000</v>
      </c>
      <c r="T235" s="74"/>
      <c r="U235" s="74" t="n">
        <f aca="false">SUM(S235+T235)</f>
        <v>25000</v>
      </c>
      <c r="V235" s="74"/>
      <c r="W235" s="74"/>
      <c r="X235" s="74" t="n">
        <f aca="false">SUM(U235+V235-W235)</f>
        <v>25000</v>
      </c>
      <c r="Y235" s="74"/>
      <c r="Z235" s="74" t="n">
        <f aca="false">SUM(X235+Y235)</f>
        <v>25000</v>
      </c>
      <c r="AA235" s="74" t="n">
        <v>40000</v>
      </c>
      <c r="AB235" s="74"/>
      <c r="AC235" s="74" t="n">
        <f aca="false">SUM(Z235+AA235-AB235)</f>
        <v>65000</v>
      </c>
    </row>
    <row r="236" customFormat="false" ht="22.5" hidden="false" customHeight="false" outlineLevel="0" collapsed="false">
      <c r="A236" s="69" t="n">
        <v>8</v>
      </c>
      <c r="B236" s="70" t="n">
        <v>2</v>
      </c>
      <c r="C236" s="70" t="n">
        <v>1</v>
      </c>
      <c r="D236" s="70" t="s">
        <v>220</v>
      </c>
      <c r="E236" s="71" t="n">
        <v>0</v>
      </c>
      <c r="F236" s="70" t="n">
        <v>1001</v>
      </c>
      <c r="G236" s="70" t="n">
        <v>10</v>
      </c>
      <c r="H236" s="71" t="s">
        <v>426</v>
      </c>
      <c r="I236" s="71" t="s">
        <v>281</v>
      </c>
      <c r="J236" s="71" t="s">
        <v>453</v>
      </c>
      <c r="K236" s="70" t="n">
        <v>5691</v>
      </c>
      <c r="L236" s="69"/>
      <c r="M236" s="85" t="s">
        <v>455</v>
      </c>
      <c r="N236" s="74" t="n">
        <v>100000</v>
      </c>
      <c r="O236" s="74"/>
      <c r="P236" s="74" t="n">
        <f aca="false">SUM(N236+O236)</f>
        <v>100000</v>
      </c>
      <c r="Q236" s="74"/>
      <c r="R236" s="74"/>
      <c r="S236" s="74" t="n">
        <f aca="false">SUM(P236+Q236-R236)</f>
        <v>100000</v>
      </c>
      <c r="T236" s="74"/>
      <c r="U236" s="74" t="n">
        <f aca="false">SUM(S236+T236)</f>
        <v>100000</v>
      </c>
      <c r="V236" s="74"/>
      <c r="W236" s="74"/>
      <c r="X236" s="74" t="n">
        <f aca="false">SUM(U236+V236-W236)</f>
        <v>100000</v>
      </c>
      <c r="Y236" s="74"/>
      <c r="Z236" s="74" t="n">
        <f aca="false">SUM(X236+Y236)</f>
        <v>100000</v>
      </c>
      <c r="AA236" s="74"/>
      <c r="AB236" s="74" t="n">
        <v>100000</v>
      </c>
      <c r="AC236" s="74" t="n">
        <f aca="false">SUM(Z236+AA236-AB236)</f>
        <v>0</v>
      </c>
    </row>
    <row r="237" customFormat="false" ht="15" hidden="false" customHeight="false" outlineLevel="0" collapsed="false">
      <c r="A237" s="109"/>
      <c r="B237" s="110"/>
      <c r="C237" s="110"/>
      <c r="D237" s="110"/>
      <c r="E237" s="110"/>
      <c r="F237" s="110"/>
      <c r="G237" s="110"/>
      <c r="H237" s="110"/>
      <c r="I237" s="110"/>
      <c r="J237" s="110"/>
      <c r="K237" s="110"/>
      <c r="L237" s="129"/>
      <c r="M237" s="114" t="s">
        <v>295</v>
      </c>
      <c r="N237" s="130" t="n">
        <f aca="false">SUM(N190:N236)</f>
        <v>18754121.2666667</v>
      </c>
      <c r="O237" s="130" t="n">
        <f aca="false">SUM(O190:O236)</f>
        <v>0</v>
      </c>
      <c r="P237" s="130" t="n">
        <f aca="false">SUM(P190:P236)</f>
        <v>18754121.2666667</v>
      </c>
      <c r="Q237" s="130" t="n">
        <f aca="false">SUM(Q190:Q236)</f>
        <v>6464226.28</v>
      </c>
      <c r="R237" s="130" t="n">
        <f aca="false">SUM(R190:R236)</f>
        <v>20214.2699999999</v>
      </c>
      <c r="S237" s="130" t="n">
        <f aca="false">SUM(S190:S236)</f>
        <v>25198133.2766667</v>
      </c>
      <c r="T237" s="130" t="n">
        <f aca="false">SUM(T190:T236)</f>
        <v>-1723000</v>
      </c>
      <c r="U237" s="130" t="n">
        <f aca="false">SUM(U190:U236)</f>
        <v>23475133.2766667</v>
      </c>
      <c r="V237" s="130" t="n">
        <f aca="false">SUM(V190:V236)</f>
        <v>1531910.86</v>
      </c>
      <c r="W237" s="130" t="n">
        <f aca="false">SUM(W190:W236)</f>
        <v>1786598</v>
      </c>
      <c r="X237" s="130" t="n">
        <f aca="false">SUM(X190:X236)</f>
        <v>23220446.1366667</v>
      </c>
      <c r="Y237" s="130" t="n">
        <f aca="false">SUM(Y190:Y236)</f>
        <v>0</v>
      </c>
      <c r="Z237" s="130" t="n">
        <f aca="false">SUM(Z190:Z236)</f>
        <v>23220446.1366667</v>
      </c>
      <c r="AA237" s="130" t="n">
        <f aca="false">SUM(AA190:AA236)</f>
        <v>5473360.59</v>
      </c>
      <c r="AB237" s="130" t="n">
        <f aca="false">SUM(AB190:AB236)</f>
        <v>1241358.87</v>
      </c>
      <c r="AC237" s="130" t="n">
        <f aca="false">SUM(AC190:AC236)</f>
        <v>27452447.8566667</v>
      </c>
    </row>
    <row r="238" customFormat="false" ht="26.25" hidden="false" customHeight="false" outlineLevel="0" collapsed="false">
      <c r="A238" s="57" t="s">
        <v>456</v>
      </c>
      <c r="B238" s="117"/>
      <c r="C238" s="117"/>
      <c r="D238" s="117"/>
      <c r="E238" s="117"/>
      <c r="F238" s="117"/>
      <c r="G238" s="117"/>
      <c r="H238" s="117"/>
      <c r="I238" s="117"/>
      <c r="J238" s="117"/>
      <c r="K238" s="117"/>
      <c r="L238" s="118"/>
      <c r="M238" s="119"/>
      <c r="N238" s="120"/>
      <c r="O238" s="120"/>
      <c r="P238" s="120"/>
      <c r="Q238" s="120"/>
      <c r="R238" s="120"/>
      <c r="S238" s="120"/>
      <c r="T238" s="120"/>
      <c r="U238" s="120"/>
      <c r="V238" s="120"/>
      <c r="W238" s="120"/>
      <c r="X238" s="120"/>
      <c r="Y238" s="120"/>
      <c r="Z238" s="120"/>
      <c r="AA238" s="120"/>
      <c r="AB238" s="120"/>
      <c r="AC238" s="120"/>
    </row>
    <row r="239" customFormat="false" ht="15" hidden="false" customHeight="false" outlineLevel="0" collapsed="false">
      <c r="A239" s="69" t="n">
        <v>8</v>
      </c>
      <c r="B239" s="70" t="n">
        <v>2</v>
      </c>
      <c r="C239" s="70" t="n">
        <v>1</v>
      </c>
      <c r="D239" s="70" t="s">
        <v>220</v>
      </c>
      <c r="E239" s="71" t="n">
        <v>0</v>
      </c>
      <c r="F239" s="70" t="n">
        <v>1001</v>
      </c>
      <c r="G239" s="70" t="n">
        <v>10</v>
      </c>
      <c r="H239" s="71" t="s">
        <v>457</v>
      </c>
      <c r="I239" s="71" t="s">
        <v>283</v>
      </c>
      <c r="J239" s="71" t="s">
        <v>458</v>
      </c>
      <c r="K239" s="72" t="n">
        <v>1131</v>
      </c>
      <c r="L239" s="72"/>
      <c r="M239" s="73" t="s">
        <v>307</v>
      </c>
      <c r="N239" s="74" t="n">
        <v>1580981.84</v>
      </c>
      <c r="O239" s="74"/>
      <c r="P239" s="74" t="n">
        <f aca="false">SUM(N239+O239)</f>
        <v>1580981.84</v>
      </c>
      <c r="Q239" s="74"/>
      <c r="R239" s="74" t="n">
        <v>12023.4400000002</v>
      </c>
      <c r="S239" s="74" t="n">
        <f aca="false">SUM(P239+Q239-R239)</f>
        <v>1568958.4</v>
      </c>
      <c r="T239" s="74"/>
      <c r="U239" s="74" t="n">
        <f aca="false">SUM(S239+T239)</f>
        <v>1568958.4</v>
      </c>
      <c r="V239" s="74"/>
      <c r="W239" s="74"/>
      <c r="X239" s="74" t="n">
        <f aca="false">SUM(U239+V239-W239)</f>
        <v>1568958.4</v>
      </c>
      <c r="Y239" s="74"/>
      <c r="Z239" s="74" t="n">
        <f aca="false">SUM(X239+Y239)</f>
        <v>1568958.4</v>
      </c>
      <c r="AA239" s="74"/>
      <c r="AB239" s="74"/>
      <c r="AC239" s="74" t="n">
        <f aca="false">SUM(Z239+AA239-AB239)</f>
        <v>1568958.4</v>
      </c>
    </row>
    <row r="240" customFormat="false" ht="15" hidden="false" customHeight="false" outlineLevel="0" collapsed="false">
      <c r="A240" s="69" t="n">
        <v>8</v>
      </c>
      <c r="B240" s="70" t="n">
        <v>2</v>
      </c>
      <c r="C240" s="70" t="n">
        <v>1</v>
      </c>
      <c r="D240" s="70" t="s">
        <v>220</v>
      </c>
      <c r="E240" s="71" t="n">
        <v>0</v>
      </c>
      <c r="F240" s="70" t="n">
        <v>1001</v>
      </c>
      <c r="G240" s="70" t="n">
        <v>10</v>
      </c>
      <c r="H240" s="71" t="s">
        <v>457</v>
      </c>
      <c r="I240" s="71" t="s">
        <v>283</v>
      </c>
      <c r="J240" s="71" t="s">
        <v>458</v>
      </c>
      <c r="K240" s="72" t="n">
        <v>1341</v>
      </c>
      <c r="L240" s="72"/>
      <c r="M240" s="73" t="s">
        <v>309</v>
      </c>
      <c r="N240" s="74" t="n">
        <v>85200</v>
      </c>
      <c r="O240" s="74"/>
      <c r="P240" s="74" t="n">
        <f aca="false">SUM(N240+O240)</f>
        <v>85200</v>
      </c>
      <c r="Q240" s="74"/>
      <c r="R240" s="74"/>
      <c r="S240" s="74" t="n">
        <f aca="false">SUM(P240+Q240-R240)</f>
        <v>85200</v>
      </c>
      <c r="T240" s="74"/>
      <c r="U240" s="74" t="n">
        <f aca="false">SUM(S240+T240)</f>
        <v>85200</v>
      </c>
      <c r="V240" s="74"/>
      <c r="W240" s="74"/>
      <c r="X240" s="74" t="n">
        <f aca="false">SUM(U240+V240-W240)</f>
        <v>85200</v>
      </c>
      <c r="Y240" s="74"/>
      <c r="Z240" s="74" t="n">
        <f aca="false">SUM(X240+Y240)</f>
        <v>85200</v>
      </c>
      <c r="AA240" s="74" t="n">
        <v>30000</v>
      </c>
      <c r="AB240" s="74"/>
      <c r="AC240" s="74" t="n">
        <f aca="false">SUM(Z240+AA240-AB240)</f>
        <v>115200</v>
      </c>
    </row>
    <row r="241" customFormat="false" ht="15" hidden="false" customHeight="false" outlineLevel="0" collapsed="false">
      <c r="A241" s="69" t="n">
        <v>8</v>
      </c>
      <c r="B241" s="70" t="n">
        <v>2</v>
      </c>
      <c r="C241" s="70" t="n">
        <v>1</v>
      </c>
      <c r="D241" s="70" t="s">
        <v>220</v>
      </c>
      <c r="E241" s="71" t="n">
        <v>0</v>
      </c>
      <c r="F241" s="70" t="n">
        <v>1001</v>
      </c>
      <c r="G241" s="70" t="n">
        <v>10</v>
      </c>
      <c r="H241" s="71" t="s">
        <v>457</v>
      </c>
      <c r="I241" s="71" t="s">
        <v>283</v>
      </c>
      <c r="J241" s="71" t="s">
        <v>458</v>
      </c>
      <c r="K241" s="72" t="n">
        <v>1342</v>
      </c>
      <c r="L241" s="72"/>
      <c r="M241" s="73" t="s">
        <v>309</v>
      </c>
      <c r="N241" s="74" t="n">
        <v>526993.95</v>
      </c>
      <c r="O241" s="74"/>
      <c r="P241" s="74" t="n">
        <f aca="false">SUM(N241+O241)</f>
        <v>526993.95</v>
      </c>
      <c r="Q241" s="74"/>
      <c r="R241" s="74" t="n">
        <v>4007.81999999995</v>
      </c>
      <c r="S241" s="74" t="n">
        <f aca="false">SUM(P241+Q241-R241)</f>
        <v>522986.13</v>
      </c>
      <c r="T241" s="74"/>
      <c r="U241" s="74" t="n">
        <f aca="false">SUM(S241+T241)</f>
        <v>522986.13</v>
      </c>
      <c r="V241" s="74"/>
      <c r="W241" s="74"/>
      <c r="X241" s="74" t="n">
        <f aca="false">SUM(U241+V241-W241)</f>
        <v>522986.13</v>
      </c>
      <c r="Y241" s="74"/>
      <c r="Z241" s="74" t="n">
        <f aca="false">SUM(X241+Y241)</f>
        <v>522986.13</v>
      </c>
      <c r="AA241" s="74"/>
      <c r="AB241" s="74"/>
      <c r="AC241" s="74" t="n">
        <f aca="false">SUM(Z241+AA241-AB241)</f>
        <v>522986.13</v>
      </c>
    </row>
    <row r="242" customFormat="false" ht="15" hidden="false" customHeight="false" outlineLevel="0" collapsed="false">
      <c r="A242" s="69" t="n">
        <v>8</v>
      </c>
      <c r="B242" s="70" t="n">
        <v>2</v>
      </c>
      <c r="C242" s="70" t="n">
        <v>1</v>
      </c>
      <c r="D242" s="70" t="s">
        <v>220</v>
      </c>
      <c r="E242" s="71" t="n">
        <v>0</v>
      </c>
      <c r="F242" s="70" t="n">
        <v>1001</v>
      </c>
      <c r="G242" s="70" t="n">
        <v>10</v>
      </c>
      <c r="H242" s="71" t="s">
        <v>457</v>
      </c>
      <c r="I242" s="71" t="s">
        <v>283</v>
      </c>
      <c r="J242" s="71" t="s">
        <v>458</v>
      </c>
      <c r="K242" s="72" t="n">
        <v>1311</v>
      </c>
      <c r="L242" s="72"/>
      <c r="M242" s="73" t="s">
        <v>310</v>
      </c>
      <c r="N242" s="74" t="n">
        <v>0</v>
      </c>
      <c r="O242" s="74"/>
      <c r="P242" s="74" t="n">
        <f aca="false">SUM(N242+O242)</f>
        <v>0</v>
      </c>
      <c r="Q242" s="74"/>
      <c r="R242" s="74"/>
      <c r="S242" s="74" t="n">
        <f aca="false">SUM(P242+Q242-R242)</f>
        <v>0</v>
      </c>
      <c r="T242" s="74"/>
      <c r="U242" s="74" t="n">
        <f aca="false">SUM(S242+T242)</f>
        <v>0</v>
      </c>
      <c r="V242" s="74"/>
      <c r="W242" s="74"/>
      <c r="X242" s="74" t="n">
        <f aca="false">SUM(U242+V242-W242)</f>
        <v>0</v>
      </c>
      <c r="Y242" s="74"/>
      <c r="Z242" s="74" t="n">
        <f aca="false">SUM(X242+Y242)</f>
        <v>0</v>
      </c>
      <c r="AA242" s="74"/>
      <c r="AB242" s="74"/>
      <c r="AC242" s="74" t="n">
        <f aca="false">SUM(Z242+AA242-AB242)</f>
        <v>0</v>
      </c>
    </row>
    <row r="243" customFormat="false" ht="15" hidden="false" customHeight="false" outlineLevel="0" collapsed="false">
      <c r="A243" s="69" t="n">
        <v>8</v>
      </c>
      <c r="B243" s="70" t="n">
        <v>2</v>
      </c>
      <c r="C243" s="70" t="n">
        <v>1</v>
      </c>
      <c r="D243" s="70" t="s">
        <v>220</v>
      </c>
      <c r="E243" s="71" t="n">
        <v>0</v>
      </c>
      <c r="F243" s="70" t="n">
        <v>1001</v>
      </c>
      <c r="G243" s="70" t="n">
        <v>10</v>
      </c>
      <c r="H243" s="71" t="s">
        <v>457</v>
      </c>
      <c r="I243" s="71" t="s">
        <v>283</v>
      </c>
      <c r="J243" s="71" t="s">
        <v>458</v>
      </c>
      <c r="K243" s="72" t="n">
        <v>1323</v>
      </c>
      <c r="L243" s="72"/>
      <c r="M243" s="73" t="s">
        <v>311</v>
      </c>
      <c r="N243" s="74" t="n">
        <v>263496.97</v>
      </c>
      <c r="O243" s="74"/>
      <c r="P243" s="74" t="n">
        <f aca="false">SUM(N243+O243)</f>
        <v>263496.97</v>
      </c>
      <c r="Q243" s="74"/>
      <c r="R243" s="74" t="n">
        <v>2003.89999999997</v>
      </c>
      <c r="S243" s="74" t="n">
        <f aca="false">SUM(P243+Q243-R243)</f>
        <v>261493.07</v>
      </c>
      <c r="T243" s="74"/>
      <c r="U243" s="74" t="n">
        <f aca="false">SUM(S243+T243)</f>
        <v>261493.07</v>
      </c>
      <c r="V243" s="74"/>
      <c r="W243" s="74"/>
      <c r="X243" s="74" t="n">
        <f aca="false">SUM(U243+V243-W243)</f>
        <v>261493.07</v>
      </c>
      <c r="Y243" s="74"/>
      <c r="Z243" s="74" t="n">
        <f aca="false">SUM(X243+Y243)</f>
        <v>261493.07</v>
      </c>
      <c r="AA243" s="74"/>
      <c r="AB243" s="74"/>
      <c r="AC243" s="74" t="n">
        <f aca="false">SUM(Z243+AA243-AB243)</f>
        <v>261493.07</v>
      </c>
    </row>
    <row r="244" customFormat="false" ht="15" hidden="false" customHeight="false" outlineLevel="0" collapsed="false">
      <c r="A244" s="69" t="n">
        <v>8</v>
      </c>
      <c r="B244" s="70" t="n">
        <v>2</v>
      </c>
      <c r="C244" s="70" t="n">
        <v>1</v>
      </c>
      <c r="D244" s="70" t="s">
        <v>220</v>
      </c>
      <c r="E244" s="71" t="n">
        <v>0</v>
      </c>
      <c r="F244" s="70" t="n">
        <v>1001</v>
      </c>
      <c r="G244" s="70" t="n">
        <v>10</v>
      </c>
      <c r="H244" s="71" t="s">
        <v>457</v>
      </c>
      <c r="I244" s="71" t="s">
        <v>283</v>
      </c>
      <c r="J244" s="71" t="s">
        <v>458</v>
      </c>
      <c r="K244" s="72" t="n">
        <v>1321</v>
      </c>
      <c r="L244" s="72"/>
      <c r="M244" s="73" t="s">
        <v>312</v>
      </c>
      <c r="N244" s="74" t="n">
        <v>52699.39</v>
      </c>
      <c r="O244" s="74"/>
      <c r="P244" s="74" t="n">
        <f aca="false">SUM(N244+O244)</f>
        <v>52699.39</v>
      </c>
      <c r="Q244" s="74"/>
      <c r="R244" s="74" t="n">
        <v>400.779999999999</v>
      </c>
      <c r="S244" s="74" t="n">
        <f aca="false">SUM(P244+Q244-R244)</f>
        <v>52298.61</v>
      </c>
      <c r="T244" s="74"/>
      <c r="U244" s="74" t="n">
        <f aca="false">SUM(S244+T244)</f>
        <v>52298.61</v>
      </c>
      <c r="V244" s="74"/>
      <c r="W244" s="74"/>
      <c r="X244" s="74" t="n">
        <f aca="false">SUM(U244+V244-W244)</f>
        <v>52298.61</v>
      </c>
      <c r="Y244" s="74"/>
      <c r="Z244" s="74" t="n">
        <f aca="false">SUM(X244+Y244)</f>
        <v>52298.61</v>
      </c>
      <c r="AA244" s="74"/>
      <c r="AB244" s="74"/>
      <c r="AC244" s="74" t="n">
        <f aca="false">SUM(Z244+AA244-AB244)</f>
        <v>52298.61</v>
      </c>
    </row>
    <row r="245" customFormat="false" ht="15" hidden="false" customHeight="false" outlineLevel="0" collapsed="false">
      <c r="A245" s="69" t="n">
        <v>8</v>
      </c>
      <c r="B245" s="70" t="n">
        <v>2</v>
      </c>
      <c r="C245" s="70" t="n">
        <v>1</v>
      </c>
      <c r="D245" s="70" t="s">
        <v>220</v>
      </c>
      <c r="E245" s="71" t="n">
        <v>0</v>
      </c>
      <c r="F245" s="70" t="n">
        <v>1001</v>
      </c>
      <c r="G245" s="70" t="n">
        <v>10</v>
      </c>
      <c r="H245" s="71" t="s">
        <v>457</v>
      </c>
      <c r="I245" s="71" t="s">
        <v>283</v>
      </c>
      <c r="J245" s="71" t="s">
        <v>458</v>
      </c>
      <c r="K245" s="72" t="n">
        <v>1413</v>
      </c>
      <c r="L245" s="72"/>
      <c r="M245" s="73" t="s">
        <v>313</v>
      </c>
      <c r="N245" s="74" t="n">
        <v>304836.99</v>
      </c>
      <c r="O245" s="74"/>
      <c r="P245" s="74" t="n">
        <f aca="false">SUM(N245+O245)</f>
        <v>304836.99</v>
      </c>
      <c r="Q245" s="74" t="n">
        <v>3653.69</v>
      </c>
      <c r="R245" s="74"/>
      <c r="S245" s="74" t="n">
        <f aca="false">SUM(P245+Q245-R245)</f>
        <v>308490.68</v>
      </c>
      <c r="T245" s="74"/>
      <c r="U245" s="74" t="n">
        <f aca="false">SUM(S245+T245)</f>
        <v>308490.68</v>
      </c>
      <c r="V245" s="74"/>
      <c r="W245" s="74"/>
      <c r="X245" s="74" t="n">
        <f aca="false">SUM(U245+V245-W245)</f>
        <v>308490.68</v>
      </c>
      <c r="Y245" s="74"/>
      <c r="Z245" s="74" t="n">
        <f aca="false">SUM(X245+Y245)</f>
        <v>308490.68</v>
      </c>
      <c r="AA245" s="74"/>
      <c r="AB245" s="74"/>
      <c r="AC245" s="74" t="n">
        <f aca="false">SUM(Z245+AA245-AB245)</f>
        <v>308490.68</v>
      </c>
    </row>
    <row r="246" customFormat="false" ht="15" hidden="false" customHeight="false" outlineLevel="0" collapsed="false">
      <c r="A246" s="69" t="n">
        <v>8</v>
      </c>
      <c r="B246" s="70" t="n">
        <v>2</v>
      </c>
      <c r="C246" s="70" t="n">
        <v>1</v>
      </c>
      <c r="D246" s="70" t="s">
        <v>220</v>
      </c>
      <c r="E246" s="71" t="n">
        <v>0</v>
      </c>
      <c r="F246" s="70" t="n">
        <v>1001</v>
      </c>
      <c r="G246" s="70" t="n">
        <v>10</v>
      </c>
      <c r="H246" s="71" t="s">
        <v>457</v>
      </c>
      <c r="I246" s="71" t="s">
        <v>283</v>
      </c>
      <c r="J246" s="71" t="s">
        <v>458</v>
      </c>
      <c r="K246" s="72" t="n">
        <v>1431</v>
      </c>
      <c r="L246" s="72"/>
      <c r="M246" s="73" t="s">
        <v>314</v>
      </c>
      <c r="N246" s="74" t="n">
        <v>206362.86</v>
      </c>
      <c r="O246" s="74"/>
      <c r="P246" s="74" t="n">
        <f aca="false">SUM(N246+O246)</f>
        <v>206362.86</v>
      </c>
      <c r="Q246" s="74" t="n">
        <v>3438.49</v>
      </c>
      <c r="R246" s="74"/>
      <c r="S246" s="74" t="n">
        <f aca="false">SUM(P246+Q246-R246)</f>
        <v>209801.35</v>
      </c>
      <c r="T246" s="74"/>
      <c r="U246" s="74" t="n">
        <f aca="false">SUM(S246+T246)</f>
        <v>209801.35</v>
      </c>
      <c r="V246" s="74"/>
      <c r="W246" s="74"/>
      <c r="X246" s="74" t="n">
        <f aca="false">SUM(U246+V246-W246)</f>
        <v>209801.35</v>
      </c>
      <c r="Y246" s="74"/>
      <c r="Z246" s="74" t="n">
        <f aca="false">SUM(X246+Y246)</f>
        <v>209801.35</v>
      </c>
      <c r="AA246" s="74"/>
      <c r="AB246" s="74"/>
      <c r="AC246" s="74" t="n">
        <f aca="false">SUM(Z246+AA246-AB246)</f>
        <v>209801.35</v>
      </c>
    </row>
    <row r="247" customFormat="false" ht="15" hidden="false" customHeight="false" outlineLevel="0" collapsed="false">
      <c r="A247" s="69" t="n">
        <v>8</v>
      </c>
      <c r="B247" s="70" t="n">
        <v>2</v>
      </c>
      <c r="C247" s="70" t="n">
        <v>1</v>
      </c>
      <c r="D247" s="70" t="s">
        <v>220</v>
      </c>
      <c r="E247" s="71" t="n">
        <v>0</v>
      </c>
      <c r="F247" s="70" t="n">
        <v>1001</v>
      </c>
      <c r="G247" s="70" t="n">
        <v>10</v>
      </c>
      <c r="H247" s="71" t="s">
        <v>457</v>
      </c>
      <c r="I247" s="71" t="s">
        <v>283</v>
      </c>
      <c r="J247" s="71" t="s">
        <v>458</v>
      </c>
      <c r="K247" s="72" t="n">
        <v>1421</v>
      </c>
      <c r="L247" s="72"/>
      <c r="M247" s="73" t="s">
        <v>315</v>
      </c>
      <c r="N247" s="74" t="n">
        <v>122035.99</v>
      </c>
      <c r="O247" s="74"/>
      <c r="P247" s="74" t="n">
        <f aca="false">SUM(N247+O247)</f>
        <v>122035.99</v>
      </c>
      <c r="Q247" s="74" t="n">
        <v>2033.41</v>
      </c>
      <c r="R247" s="74"/>
      <c r="S247" s="74" t="n">
        <f aca="false">SUM(P247+Q247-R247)</f>
        <v>124069.4</v>
      </c>
      <c r="T247" s="74"/>
      <c r="U247" s="74" t="n">
        <f aca="false">SUM(S247+T247)</f>
        <v>124069.4</v>
      </c>
      <c r="V247" s="74"/>
      <c r="W247" s="74"/>
      <c r="X247" s="74" t="n">
        <f aca="false">SUM(U247+V247-W247)</f>
        <v>124069.4</v>
      </c>
      <c r="Y247" s="74"/>
      <c r="Z247" s="74" t="n">
        <f aca="false">SUM(X247+Y247)</f>
        <v>124069.4</v>
      </c>
      <c r="AA247" s="74"/>
      <c r="AB247" s="74"/>
      <c r="AC247" s="74" t="n">
        <f aca="false">SUM(Z247+AA247-AB247)</f>
        <v>124069.4</v>
      </c>
    </row>
    <row r="248" customFormat="false" ht="15" hidden="false" customHeight="false" outlineLevel="0" collapsed="false">
      <c r="A248" s="69" t="n">
        <v>8</v>
      </c>
      <c r="B248" s="70" t="n">
        <v>2</v>
      </c>
      <c r="C248" s="70" t="n">
        <v>1</v>
      </c>
      <c r="D248" s="70" t="s">
        <v>220</v>
      </c>
      <c r="E248" s="71" t="n">
        <v>0</v>
      </c>
      <c r="F248" s="70" t="n">
        <v>1001</v>
      </c>
      <c r="G248" s="70" t="n">
        <v>10</v>
      </c>
      <c r="H248" s="71" t="s">
        <v>457</v>
      </c>
      <c r="I248" s="71" t="s">
        <v>283</v>
      </c>
      <c r="J248" s="71" t="s">
        <v>458</v>
      </c>
      <c r="K248" s="72" t="n">
        <v>3981</v>
      </c>
      <c r="L248" s="72"/>
      <c r="M248" s="73" t="s">
        <v>317</v>
      </c>
      <c r="N248" s="74" t="n">
        <v>72725.16</v>
      </c>
      <c r="O248" s="74"/>
      <c r="P248" s="74" t="n">
        <f aca="false">SUM(N248+O248)</f>
        <v>72725.16</v>
      </c>
      <c r="Q248" s="74"/>
      <c r="R248" s="74" t="n">
        <v>553.070000000007</v>
      </c>
      <c r="S248" s="74" t="n">
        <f aca="false">SUM(P248+Q248-R248)</f>
        <v>72172.09</v>
      </c>
      <c r="T248" s="74"/>
      <c r="U248" s="74" t="n">
        <f aca="false">SUM(S248+T248)</f>
        <v>72172.09</v>
      </c>
      <c r="V248" s="74"/>
      <c r="W248" s="74"/>
      <c r="X248" s="74" t="n">
        <f aca="false">SUM(U248+V248-W248)</f>
        <v>72172.09</v>
      </c>
      <c r="Y248" s="74"/>
      <c r="Z248" s="74" t="n">
        <f aca="false">SUM(X248+Y248)</f>
        <v>72172.09</v>
      </c>
      <c r="AA248" s="74"/>
      <c r="AB248" s="74"/>
      <c r="AC248" s="74" t="n">
        <f aca="false">SUM(Z248+AA248-AB248)</f>
        <v>72172.09</v>
      </c>
    </row>
    <row r="249" customFormat="false" ht="15" hidden="false" customHeight="false" outlineLevel="0" collapsed="false">
      <c r="A249" s="69" t="n">
        <v>8</v>
      </c>
      <c r="B249" s="70" t="n">
        <v>2</v>
      </c>
      <c r="C249" s="70" t="n">
        <v>1</v>
      </c>
      <c r="D249" s="70" t="s">
        <v>220</v>
      </c>
      <c r="E249" s="71" t="n">
        <v>0</v>
      </c>
      <c r="F249" s="70" t="n">
        <v>1001</v>
      </c>
      <c r="G249" s="70" t="n">
        <v>10</v>
      </c>
      <c r="H249" s="71" t="s">
        <v>457</v>
      </c>
      <c r="I249" s="71" t="s">
        <v>283</v>
      </c>
      <c r="J249" s="71" t="s">
        <v>458</v>
      </c>
      <c r="K249" s="72" t="n">
        <v>2111</v>
      </c>
      <c r="L249" s="72"/>
      <c r="M249" s="73" t="s">
        <v>321</v>
      </c>
      <c r="N249" s="74" t="n">
        <v>20000</v>
      </c>
      <c r="O249" s="74"/>
      <c r="P249" s="74" t="n">
        <f aca="false">SUM(N249+O249)</f>
        <v>20000</v>
      </c>
      <c r="Q249" s="74"/>
      <c r="R249" s="74"/>
      <c r="S249" s="74" t="n">
        <f aca="false">SUM(P249+Q249-R249)</f>
        <v>20000</v>
      </c>
      <c r="T249" s="74"/>
      <c r="U249" s="74" t="n">
        <f aca="false">SUM(S249+T249)</f>
        <v>20000</v>
      </c>
      <c r="V249" s="74"/>
      <c r="W249" s="74"/>
      <c r="X249" s="74" t="n">
        <f aca="false">SUM(U249+V249-W249)</f>
        <v>20000</v>
      </c>
      <c r="Y249" s="74"/>
      <c r="Z249" s="74" t="n">
        <f aca="false">SUM(X249+Y249)</f>
        <v>20000</v>
      </c>
      <c r="AA249" s="74"/>
      <c r="AB249" s="74"/>
      <c r="AC249" s="74" t="n">
        <f aca="false">SUM(Z249+AA249-AB249)</f>
        <v>20000</v>
      </c>
    </row>
    <row r="250" customFormat="false" ht="22.5" hidden="false" customHeight="false" outlineLevel="0" collapsed="false">
      <c r="A250" s="69" t="n">
        <v>8</v>
      </c>
      <c r="B250" s="70" t="n">
        <v>2</v>
      </c>
      <c r="C250" s="70" t="n">
        <v>1</v>
      </c>
      <c r="D250" s="70" t="s">
        <v>220</v>
      </c>
      <c r="E250" s="71" t="n">
        <v>0</v>
      </c>
      <c r="F250" s="70" t="n">
        <v>1001</v>
      </c>
      <c r="G250" s="70" t="n">
        <v>10</v>
      </c>
      <c r="H250" s="71" t="s">
        <v>457</v>
      </c>
      <c r="I250" s="71" t="s">
        <v>283</v>
      </c>
      <c r="J250" s="71" t="s">
        <v>458</v>
      </c>
      <c r="K250" s="72" t="n">
        <v>2151</v>
      </c>
      <c r="L250" s="72"/>
      <c r="M250" s="73" t="s">
        <v>323</v>
      </c>
      <c r="N250" s="74" t="n">
        <v>0</v>
      </c>
      <c r="O250" s="74"/>
      <c r="P250" s="74" t="n">
        <f aca="false">SUM(N250+O250)</f>
        <v>0</v>
      </c>
      <c r="Q250" s="74" t="n">
        <v>3000</v>
      </c>
      <c r="R250" s="74"/>
      <c r="S250" s="74" t="n">
        <f aca="false">SUM(P250+Q250-R250)</f>
        <v>3000</v>
      </c>
      <c r="T250" s="74"/>
      <c r="U250" s="74" t="n">
        <f aca="false">SUM(S250+T250)</f>
        <v>3000</v>
      </c>
      <c r="V250" s="74"/>
      <c r="W250" s="74"/>
      <c r="X250" s="74" t="n">
        <f aca="false">SUM(U250+V250-W250)</f>
        <v>3000</v>
      </c>
      <c r="Y250" s="74"/>
      <c r="Z250" s="74" t="n">
        <f aca="false">SUM(X250+Y250)</f>
        <v>3000</v>
      </c>
      <c r="AA250" s="74"/>
      <c r="AB250" s="74"/>
      <c r="AC250" s="74" t="n">
        <f aca="false">SUM(Z250+AA250-AB250)</f>
        <v>3000</v>
      </c>
    </row>
    <row r="251" customFormat="false" ht="15" hidden="false" customHeight="false" outlineLevel="0" collapsed="false">
      <c r="A251" s="69" t="n">
        <v>8</v>
      </c>
      <c r="B251" s="70" t="n">
        <v>2</v>
      </c>
      <c r="C251" s="70" t="n">
        <v>1</v>
      </c>
      <c r="D251" s="70" t="s">
        <v>220</v>
      </c>
      <c r="E251" s="71" t="n">
        <v>0</v>
      </c>
      <c r="F251" s="70" t="n">
        <v>1002</v>
      </c>
      <c r="G251" s="70" t="n">
        <v>10</v>
      </c>
      <c r="H251" s="71" t="s">
        <v>457</v>
      </c>
      <c r="I251" s="71" t="s">
        <v>283</v>
      </c>
      <c r="J251" s="71" t="s">
        <v>459</v>
      </c>
      <c r="K251" s="79" t="n">
        <v>2612</v>
      </c>
      <c r="L251" s="79"/>
      <c r="M251" s="73" t="s">
        <v>460</v>
      </c>
      <c r="N251" s="74" t="n">
        <v>165000</v>
      </c>
      <c r="O251" s="74"/>
      <c r="P251" s="74" t="n">
        <f aca="false">SUM(N251+O251)</f>
        <v>165000</v>
      </c>
      <c r="Q251" s="74"/>
      <c r="R251" s="74"/>
      <c r="S251" s="74" t="n">
        <f aca="false">SUM(P251+Q251-R251)</f>
        <v>165000</v>
      </c>
      <c r="T251" s="74"/>
      <c r="U251" s="74" t="n">
        <f aca="false">SUM(S251+T251)</f>
        <v>165000</v>
      </c>
      <c r="V251" s="74" t="n">
        <v>60000</v>
      </c>
      <c r="W251" s="74"/>
      <c r="X251" s="74" t="n">
        <f aca="false">SUM(U251+V251-W251)</f>
        <v>225000</v>
      </c>
      <c r="Y251" s="74"/>
      <c r="Z251" s="74" t="n">
        <f aca="false">SUM(X251+Y251)</f>
        <v>225000</v>
      </c>
      <c r="AA251" s="74"/>
      <c r="AB251" s="74"/>
      <c r="AC251" s="74" t="n">
        <f aca="false">SUM(Z251+AA251-AB251)</f>
        <v>225000</v>
      </c>
    </row>
    <row r="252" customFormat="false" ht="15" hidden="false" customHeight="false" outlineLevel="0" collapsed="false">
      <c r="A252" s="69" t="n">
        <v>8</v>
      </c>
      <c r="B252" s="70" t="n">
        <v>2</v>
      </c>
      <c r="C252" s="70" t="n">
        <v>1</v>
      </c>
      <c r="D252" s="70" t="s">
        <v>220</v>
      </c>
      <c r="E252" s="71" t="n">
        <v>0</v>
      </c>
      <c r="F252" s="70" t="n">
        <v>1002</v>
      </c>
      <c r="G252" s="70" t="n">
        <v>10</v>
      </c>
      <c r="H252" s="71" t="s">
        <v>457</v>
      </c>
      <c r="I252" s="71" t="s">
        <v>283</v>
      </c>
      <c r="J252" s="71" t="s">
        <v>459</v>
      </c>
      <c r="K252" s="79" t="n">
        <v>2911</v>
      </c>
      <c r="L252" s="79"/>
      <c r="M252" s="73" t="s">
        <v>344</v>
      </c>
      <c r="N252" s="74" t="n">
        <v>8000</v>
      </c>
      <c r="O252" s="74"/>
      <c r="P252" s="74" t="n">
        <f aca="false">SUM(N252+O252)</f>
        <v>8000</v>
      </c>
      <c r="Q252" s="74"/>
      <c r="R252" s="74"/>
      <c r="S252" s="74" t="n">
        <f aca="false">SUM(P252+Q252-R252)</f>
        <v>8000</v>
      </c>
      <c r="T252" s="74"/>
      <c r="U252" s="74" t="n">
        <f aca="false">SUM(S252+T252)</f>
        <v>8000</v>
      </c>
      <c r="V252" s="74"/>
      <c r="W252" s="74"/>
      <c r="X252" s="74" t="n">
        <f aca="false">SUM(U252+V252-W252)</f>
        <v>8000</v>
      </c>
      <c r="Y252" s="74"/>
      <c r="Z252" s="74" t="n">
        <f aca="false">SUM(X252+Y252)</f>
        <v>8000</v>
      </c>
      <c r="AA252" s="74"/>
      <c r="AB252" s="74"/>
      <c r="AC252" s="74" t="n">
        <f aca="false">SUM(Z252+AA252-AB252)</f>
        <v>8000</v>
      </c>
    </row>
    <row r="253" customFormat="false" ht="15" hidden="false" customHeight="false" outlineLevel="0" collapsed="false">
      <c r="A253" s="69" t="n">
        <v>8</v>
      </c>
      <c r="B253" s="70" t="n">
        <v>2</v>
      </c>
      <c r="C253" s="70" t="n">
        <v>1</v>
      </c>
      <c r="D253" s="70" t="s">
        <v>220</v>
      </c>
      <c r="E253" s="71" t="n">
        <v>0</v>
      </c>
      <c r="F253" s="70" t="n">
        <v>1001</v>
      </c>
      <c r="G253" s="70" t="n">
        <v>10</v>
      </c>
      <c r="H253" s="71" t="s">
        <v>457</v>
      </c>
      <c r="I253" s="71" t="s">
        <v>283</v>
      </c>
      <c r="J253" s="71" t="s">
        <v>459</v>
      </c>
      <c r="K253" s="79" t="n">
        <v>2941</v>
      </c>
      <c r="L253" s="79"/>
      <c r="M253" s="73" t="s">
        <v>461</v>
      </c>
      <c r="N253" s="74" t="n">
        <v>20000</v>
      </c>
      <c r="O253" s="74"/>
      <c r="P253" s="74" t="n">
        <f aca="false">SUM(N253+O253)</f>
        <v>20000</v>
      </c>
      <c r="Q253" s="74"/>
      <c r="R253" s="74"/>
      <c r="S253" s="74" t="n">
        <f aca="false">SUM(P253+Q253-R253)</f>
        <v>20000</v>
      </c>
      <c r="T253" s="74"/>
      <c r="U253" s="74" t="n">
        <f aca="false">SUM(S253+T253)</f>
        <v>20000</v>
      </c>
      <c r="V253" s="74"/>
      <c r="W253" s="74"/>
      <c r="X253" s="74" t="n">
        <f aca="false">SUM(U253+V253-W253)</f>
        <v>20000</v>
      </c>
      <c r="Y253" s="74"/>
      <c r="Z253" s="74" t="n">
        <f aca="false">SUM(X253+Y253)</f>
        <v>20000</v>
      </c>
      <c r="AA253" s="74"/>
      <c r="AB253" s="74" t="n">
        <v>20000</v>
      </c>
      <c r="AC253" s="74" t="n">
        <f aca="false">SUM(Z253+AA253-AB253)</f>
        <v>0</v>
      </c>
    </row>
    <row r="254" customFormat="false" ht="15" hidden="false" customHeight="false" outlineLevel="0" collapsed="false">
      <c r="A254" s="69" t="n">
        <v>8</v>
      </c>
      <c r="B254" s="70" t="n">
        <v>2</v>
      </c>
      <c r="C254" s="70" t="n">
        <v>1</v>
      </c>
      <c r="D254" s="70" t="s">
        <v>220</v>
      </c>
      <c r="E254" s="71" t="n">
        <v>0</v>
      </c>
      <c r="F254" s="70" t="n">
        <v>1001</v>
      </c>
      <c r="G254" s="70" t="n">
        <v>10</v>
      </c>
      <c r="H254" s="71" t="s">
        <v>457</v>
      </c>
      <c r="I254" s="71" t="s">
        <v>283</v>
      </c>
      <c r="J254" s="71" t="s">
        <v>459</v>
      </c>
      <c r="K254" s="79" t="n">
        <v>3221</v>
      </c>
      <c r="L254" s="79"/>
      <c r="M254" s="73" t="s">
        <v>462</v>
      </c>
      <c r="N254" s="74" t="n">
        <v>179000</v>
      </c>
      <c r="O254" s="74"/>
      <c r="P254" s="74" t="n">
        <f aca="false">SUM(N254+O254)</f>
        <v>179000</v>
      </c>
      <c r="Q254" s="74"/>
      <c r="R254" s="74"/>
      <c r="S254" s="74" t="n">
        <f aca="false">SUM(P254+Q254-R254)</f>
        <v>179000</v>
      </c>
      <c r="T254" s="74"/>
      <c r="U254" s="74" t="n">
        <f aca="false">SUM(S254+T254)</f>
        <v>179000</v>
      </c>
      <c r="V254" s="74"/>
      <c r="W254" s="74"/>
      <c r="X254" s="74" t="n">
        <f aca="false">SUM(U254+V254-W254)</f>
        <v>179000</v>
      </c>
      <c r="Y254" s="74"/>
      <c r="Z254" s="74" t="n">
        <f aca="false">SUM(X254+Y254)</f>
        <v>179000</v>
      </c>
      <c r="AA254" s="74"/>
      <c r="AB254" s="74"/>
      <c r="AC254" s="74" t="n">
        <f aca="false">SUM(Z254+AA254-AB254)</f>
        <v>179000</v>
      </c>
    </row>
    <row r="255" customFormat="false" ht="22.5" hidden="false" customHeight="false" outlineLevel="0" collapsed="false">
      <c r="A255" s="69" t="n">
        <v>8</v>
      </c>
      <c r="B255" s="70" t="n">
        <v>2</v>
      </c>
      <c r="C255" s="70" t="n">
        <v>1</v>
      </c>
      <c r="D255" s="70" t="s">
        <v>220</v>
      </c>
      <c r="E255" s="71" t="n">
        <v>0</v>
      </c>
      <c r="F255" s="70" t="n">
        <v>1001</v>
      </c>
      <c r="G255" s="70" t="n">
        <v>10</v>
      </c>
      <c r="H255" s="71" t="s">
        <v>457</v>
      </c>
      <c r="I255" s="71" t="s">
        <v>283</v>
      </c>
      <c r="J255" s="71" t="s">
        <v>459</v>
      </c>
      <c r="K255" s="70" t="n">
        <v>3521</v>
      </c>
      <c r="L255" s="69"/>
      <c r="M255" s="73" t="s">
        <v>463</v>
      </c>
      <c r="N255" s="74" t="n">
        <v>15000</v>
      </c>
      <c r="O255" s="74"/>
      <c r="P255" s="74" t="n">
        <f aca="false">SUM(N255+O255)</f>
        <v>15000</v>
      </c>
      <c r="Q255" s="74"/>
      <c r="R255" s="74"/>
      <c r="S255" s="74" t="n">
        <f aca="false">SUM(P255+Q255-R255)</f>
        <v>15000</v>
      </c>
      <c r="T255" s="74"/>
      <c r="U255" s="74" t="n">
        <f aca="false">SUM(S255+T255)</f>
        <v>15000</v>
      </c>
      <c r="V255" s="74"/>
      <c r="W255" s="74"/>
      <c r="X255" s="74" t="n">
        <f aca="false">SUM(U255+V255-W255)</f>
        <v>15000</v>
      </c>
      <c r="Y255" s="74"/>
      <c r="Z255" s="74" t="n">
        <f aca="false">SUM(X255+Y255)</f>
        <v>15000</v>
      </c>
      <c r="AA255" s="74"/>
      <c r="AB255" s="74"/>
      <c r="AC255" s="74" t="n">
        <f aca="false">SUM(Z255+AA255-AB255)</f>
        <v>15000</v>
      </c>
    </row>
    <row r="256" customFormat="false" ht="15" hidden="false" customHeight="false" outlineLevel="0" collapsed="false">
      <c r="A256" s="69" t="n">
        <v>8</v>
      </c>
      <c r="B256" s="70" t="n">
        <v>2</v>
      </c>
      <c r="C256" s="70" t="n">
        <v>1</v>
      </c>
      <c r="D256" s="70" t="s">
        <v>220</v>
      </c>
      <c r="E256" s="71" t="n">
        <v>0</v>
      </c>
      <c r="F256" s="70" t="n">
        <v>1001</v>
      </c>
      <c r="G256" s="70" t="n">
        <v>10</v>
      </c>
      <c r="H256" s="71" t="s">
        <v>457</v>
      </c>
      <c r="I256" s="71" t="s">
        <v>283</v>
      </c>
      <c r="J256" s="71" t="s">
        <v>459</v>
      </c>
      <c r="K256" s="70" t="n">
        <v>3551</v>
      </c>
      <c r="L256" s="69"/>
      <c r="M256" s="73" t="s">
        <v>464</v>
      </c>
      <c r="N256" s="74" t="n">
        <v>30000</v>
      </c>
      <c r="O256" s="74"/>
      <c r="P256" s="74" t="n">
        <f aca="false">SUM(N256+O256)</f>
        <v>30000</v>
      </c>
      <c r="Q256" s="74"/>
      <c r="R256" s="74"/>
      <c r="S256" s="74" t="n">
        <f aca="false">SUM(P256+Q256-R256)</f>
        <v>30000</v>
      </c>
      <c r="T256" s="74"/>
      <c r="U256" s="74" t="n">
        <f aca="false">SUM(S256+T256)</f>
        <v>30000</v>
      </c>
      <c r="V256" s="74"/>
      <c r="W256" s="74"/>
      <c r="X256" s="74" t="n">
        <f aca="false">SUM(U256+V256-W256)</f>
        <v>30000</v>
      </c>
      <c r="Y256" s="74"/>
      <c r="Z256" s="74" t="n">
        <f aca="false">SUM(X256+Y256)</f>
        <v>30000</v>
      </c>
      <c r="AA256" s="74"/>
      <c r="AB256" s="74"/>
      <c r="AC256" s="74" t="n">
        <f aca="false">SUM(Z256+AA256-AB256)</f>
        <v>30000</v>
      </c>
    </row>
    <row r="257" customFormat="false" ht="33.75" hidden="false" customHeight="false" outlineLevel="0" collapsed="false">
      <c r="A257" s="69" t="n">
        <v>8</v>
      </c>
      <c r="B257" s="70" t="n">
        <v>2</v>
      </c>
      <c r="C257" s="70" t="n">
        <v>1</v>
      </c>
      <c r="D257" s="70" t="s">
        <v>220</v>
      </c>
      <c r="E257" s="71" t="n">
        <v>0</v>
      </c>
      <c r="F257" s="70" t="n">
        <v>1001</v>
      </c>
      <c r="G257" s="70" t="n">
        <v>10</v>
      </c>
      <c r="H257" s="71" t="s">
        <v>457</v>
      </c>
      <c r="I257" s="71" t="s">
        <v>283</v>
      </c>
      <c r="J257" s="71" t="s">
        <v>459</v>
      </c>
      <c r="K257" s="70" t="n">
        <v>3852</v>
      </c>
      <c r="L257" s="69"/>
      <c r="M257" s="73" t="s">
        <v>445</v>
      </c>
      <c r="N257" s="74" t="n">
        <v>15000</v>
      </c>
      <c r="O257" s="74"/>
      <c r="P257" s="74" t="n">
        <f aca="false">SUM(N257+O257)</f>
        <v>15000</v>
      </c>
      <c r="Q257" s="74" t="n">
        <v>25000</v>
      </c>
      <c r="R257" s="74"/>
      <c r="S257" s="74" t="n">
        <f aca="false">SUM(P257+Q257-R257)</f>
        <v>40000</v>
      </c>
      <c r="T257" s="74"/>
      <c r="U257" s="74" t="n">
        <f aca="false">SUM(S257+T257)</f>
        <v>40000</v>
      </c>
      <c r="V257" s="74"/>
      <c r="W257" s="74"/>
      <c r="X257" s="74" t="n">
        <f aca="false">SUM(U257+V257-W257)</f>
        <v>40000</v>
      </c>
      <c r="Y257" s="74"/>
      <c r="Z257" s="74" t="n">
        <f aca="false">SUM(X257+Y257)</f>
        <v>40000</v>
      </c>
      <c r="AA257" s="74"/>
      <c r="AB257" s="74"/>
      <c r="AC257" s="74" t="n">
        <f aca="false">SUM(Z257+AA257-AB257)</f>
        <v>40000</v>
      </c>
    </row>
    <row r="258" customFormat="false" ht="15" hidden="false" customHeight="false" outlineLevel="0" collapsed="false">
      <c r="A258" s="69" t="n">
        <v>8</v>
      </c>
      <c r="B258" s="70" t="n">
        <v>2</v>
      </c>
      <c r="C258" s="70" t="n">
        <v>1</v>
      </c>
      <c r="D258" s="70" t="s">
        <v>220</v>
      </c>
      <c r="E258" s="71" t="n">
        <v>0</v>
      </c>
      <c r="F258" s="70" t="n">
        <v>1001</v>
      </c>
      <c r="G258" s="70" t="n">
        <v>10</v>
      </c>
      <c r="H258" s="71" t="s">
        <v>457</v>
      </c>
      <c r="I258" s="71" t="s">
        <v>283</v>
      </c>
      <c r="J258" s="71" t="s">
        <v>459</v>
      </c>
      <c r="K258" s="70" t="n">
        <v>5151</v>
      </c>
      <c r="L258" s="69"/>
      <c r="M258" s="73" t="s">
        <v>357</v>
      </c>
      <c r="N258" s="74" t="n">
        <v>0</v>
      </c>
      <c r="O258" s="74"/>
      <c r="P258" s="74" t="n">
        <f aca="false">SUM(N258+O258)</f>
        <v>0</v>
      </c>
      <c r="Q258" s="74" t="n">
        <v>7000</v>
      </c>
      <c r="R258" s="74"/>
      <c r="S258" s="74" t="n">
        <f aca="false">SUM(P258+Q258-R258)</f>
        <v>7000</v>
      </c>
      <c r="T258" s="74"/>
      <c r="U258" s="74" t="n">
        <f aca="false">SUM(S258+T258)</f>
        <v>7000</v>
      </c>
      <c r="V258" s="74"/>
      <c r="W258" s="74"/>
      <c r="X258" s="74" t="n">
        <f aca="false">SUM(U258+V258-W258)</f>
        <v>7000</v>
      </c>
      <c r="Y258" s="74"/>
      <c r="Z258" s="74" t="n">
        <f aca="false">SUM(X258+Y258)</f>
        <v>7000</v>
      </c>
      <c r="AA258" s="74"/>
      <c r="AB258" s="74"/>
      <c r="AC258" s="74" t="n">
        <f aca="false">SUM(Z258+AA258-AB258)</f>
        <v>7000</v>
      </c>
    </row>
    <row r="259" customFormat="false" ht="22.5" hidden="false" customHeight="false" outlineLevel="0" collapsed="false">
      <c r="A259" s="69" t="n">
        <v>8</v>
      </c>
      <c r="B259" s="70" t="n">
        <v>2</v>
      </c>
      <c r="C259" s="70" t="n">
        <v>1</v>
      </c>
      <c r="D259" s="70" t="s">
        <v>220</v>
      </c>
      <c r="E259" s="71" t="n">
        <v>0</v>
      </c>
      <c r="F259" s="70" t="n">
        <v>1001</v>
      </c>
      <c r="G259" s="70" t="n">
        <v>10</v>
      </c>
      <c r="H259" s="71" t="s">
        <v>457</v>
      </c>
      <c r="I259" s="71" t="s">
        <v>283</v>
      </c>
      <c r="J259" s="71" t="s">
        <v>459</v>
      </c>
      <c r="K259" s="70" t="n">
        <v>5191</v>
      </c>
      <c r="L259" s="69"/>
      <c r="M259" s="73" t="s">
        <v>450</v>
      </c>
      <c r="N259" s="74" t="n">
        <v>30000</v>
      </c>
      <c r="O259" s="74"/>
      <c r="P259" s="74" t="n">
        <f aca="false">SUM(N259+O259)</f>
        <v>30000</v>
      </c>
      <c r="Q259" s="74" t="n">
        <v>3000</v>
      </c>
      <c r="R259" s="74"/>
      <c r="S259" s="74" t="n">
        <f aca="false">SUM(P259+Q259-R259)</f>
        <v>33000</v>
      </c>
      <c r="T259" s="74"/>
      <c r="U259" s="74" t="n">
        <f aca="false">SUM(S259+T259)</f>
        <v>33000</v>
      </c>
      <c r="V259" s="74"/>
      <c r="W259" s="74"/>
      <c r="X259" s="74" t="n">
        <f aca="false">SUM(U259+V259-W259)</f>
        <v>33000</v>
      </c>
      <c r="Y259" s="74"/>
      <c r="Z259" s="74" t="n">
        <f aca="false">SUM(X259+Y259)</f>
        <v>33000</v>
      </c>
      <c r="AA259" s="74"/>
      <c r="AB259" s="74" t="n">
        <v>33000</v>
      </c>
      <c r="AC259" s="74" t="n">
        <f aca="false">SUM(Z259+AA259-AB259)</f>
        <v>0</v>
      </c>
    </row>
    <row r="260" customFormat="false" ht="15" hidden="false" customHeight="false" outlineLevel="0" collapsed="false">
      <c r="A260" s="124"/>
      <c r="B260" s="125"/>
      <c r="C260" s="125"/>
      <c r="D260" s="126"/>
      <c r="E260" s="125"/>
      <c r="F260" s="110"/>
      <c r="G260" s="110"/>
      <c r="H260" s="110"/>
      <c r="I260" s="110"/>
      <c r="J260" s="110"/>
      <c r="K260" s="110"/>
      <c r="L260" s="109"/>
      <c r="M260" s="114" t="s">
        <v>295</v>
      </c>
      <c r="N260" s="115" t="n">
        <f aca="false">SUM(N239:N259)</f>
        <v>3697333.15</v>
      </c>
      <c r="O260" s="115" t="n">
        <f aca="false">SUM(O239:O259)</f>
        <v>0</v>
      </c>
      <c r="P260" s="115" t="n">
        <f aca="false">SUM(P239:P259)</f>
        <v>3697333.15</v>
      </c>
      <c r="Q260" s="115" t="n">
        <f aca="false">SUM(Q239:Q259)</f>
        <v>47125.59</v>
      </c>
      <c r="R260" s="115" t="n">
        <f aca="false">SUM(R239:R259)</f>
        <v>18989.0100000001</v>
      </c>
      <c r="S260" s="115" t="n">
        <f aca="false">SUM(S239:S259)</f>
        <v>3725469.73</v>
      </c>
      <c r="T260" s="115" t="n">
        <f aca="false">SUM(T239:T259)</f>
        <v>0</v>
      </c>
      <c r="U260" s="115" t="n">
        <f aca="false">SUM(U239:U259)</f>
        <v>3725469.73</v>
      </c>
      <c r="V260" s="115" t="n">
        <f aca="false">SUM(V239:V259)</f>
        <v>60000</v>
      </c>
      <c r="W260" s="115" t="n">
        <f aca="false">SUM(W239:W259)</f>
        <v>0</v>
      </c>
      <c r="X260" s="115" t="n">
        <f aca="false">SUM(X239:X259)</f>
        <v>3785469.73</v>
      </c>
      <c r="Y260" s="115" t="n">
        <f aca="false">SUM(Y239:Y259)</f>
        <v>0</v>
      </c>
      <c r="Z260" s="115" t="n">
        <f aca="false">SUM(Z239:Z259)</f>
        <v>3785469.73</v>
      </c>
      <c r="AA260" s="115" t="n">
        <f aca="false">SUM(AA239:AA259)</f>
        <v>30000</v>
      </c>
      <c r="AB260" s="115" t="n">
        <f aca="false">SUM(AB239:AB259)</f>
        <v>53000</v>
      </c>
      <c r="AC260" s="115" t="n">
        <f aca="false">SUM(AC239:AC259)</f>
        <v>3762469.73</v>
      </c>
    </row>
    <row r="261" customFormat="false" ht="26.25" hidden="false" customHeight="false" outlineLevel="0" collapsed="false">
      <c r="A261" s="57" t="s">
        <v>465</v>
      </c>
      <c r="B261" s="117"/>
      <c r="C261" s="117"/>
      <c r="D261" s="117"/>
      <c r="E261" s="117"/>
      <c r="F261" s="117"/>
      <c r="G261" s="117"/>
      <c r="H261" s="117"/>
      <c r="I261" s="117"/>
      <c r="J261" s="117"/>
      <c r="K261" s="117"/>
      <c r="L261" s="118"/>
      <c r="M261" s="119"/>
      <c r="N261" s="120"/>
      <c r="O261" s="120"/>
      <c r="P261" s="120"/>
      <c r="Q261" s="120"/>
      <c r="R261" s="120"/>
      <c r="S261" s="120"/>
      <c r="T261" s="120"/>
      <c r="U261" s="120"/>
      <c r="V261" s="120"/>
      <c r="W261" s="120"/>
      <c r="X261" s="120"/>
      <c r="Y261" s="120"/>
      <c r="Z261" s="120"/>
      <c r="AA261" s="120"/>
      <c r="AB261" s="120"/>
      <c r="AC261" s="120"/>
    </row>
    <row r="262" customFormat="false" ht="15" hidden="false" customHeight="false" outlineLevel="0" collapsed="false">
      <c r="A262" s="69" t="n">
        <v>8</v>
      </c>
      <c r="B262" s="70" t="n">
        <v>2</v>
      </c>
      <c r="C262" s="70" t="n">
        <v>3</v>
      </c>
      <c r="D262" s="70" t="s">
        <v>220</v>
      </c>
      <c r="E262" s="71" t="n">
        <v>0</v>
      </c>
      <c r="F262" s="70" t="n">
        <v>1001</v>
      </c>
      <c r="G262" s="70" t="n">
        <v>10</v>
      </c>
      <c r="H262" s="71" t="s">
        <v>466</v>
      </c>
      <c r="I262" s="71" t="s">
        <v>467</v>
      </c>
      <c r="J262" s="71" t="s">
        <v>468</v>
      </c>
      <c r="K262" s="72" t="n">
        <v>1131</v>
      </c>
      <c r="L262" s="72"/>
      <c r="M262" s="73" t="s">
        <v>307</v>
      </c>
      <c r="N262" s="74" t="n">
        <v>374759.36</v>
      </c>
      <c r="O262" s="74"/>
      <c r="P262" s="74" t="n">
        <f aca="false">SUM(N262+O262)</f>
        <v>374759.36</v>
      </c>
      <c r="Q262" s="74"/>
      <c r="R262" s="74"/>
      <c r="S262" s="74" t="n">
        <f aca="false">SUM(P262+Q262-R262)</f>
        <v>374759.36</v>
      </c>
      <c r="T262" s="74"/>
      <c r="U262" s="74" t="n">
        <f aca="false">SUM(S262+T262)</f>
        <v>374759.36</v>
      </c>
      <c r="V262" s="74"/>
      <c r="W262" s="74"/>
      <c r="X262" s="74" t="n">
        <f aca="false">SUM(U262+V262-W262)</f>
        <v>374759.36</v>
      </c>
      <c r="Y262" s="74"/>
      <c r="Z262" s="74" t="n">
        <f aca="false">SUM(X262+Y262)</f>
        <v>374759.36</v>
      </c>
      <c r="AA262" s="74"/>
      <c r="AB262" s="74"/>
      <c r="AC262" s="74" t="n">
        <f aca="false">SUM(Z262+AA262-AB262)</f>
        <v>374759.36</v>
      </c>
    </row>
    <row r="263" customFormat="false" ht="15" hidden="false" customHeight="false" outlineLevel="0" collapsed="false">
      <c r="A263" s="69" t="n">
        <v>8</v>
      </c>
      <c r="B263" s="70" t="n">
        <v>2</v>
      </c>
      <c r="C263" s="70" t="n">
        <v>3</v>
      </c>
      <c r="D263" s="70" t="s">
        <v>220</v>
      </c>
      <c r="E263" s="71" t="n">
        <v>0</v>
      </c>
      <c r="F263" s="70" t="n">
        <v>1001</v>
      </c>
      <c r="G263" s="70" t="n">
        <v>10</v>
      </c>
      <c r="H263" s="71" t="s">
        <v>466</v>
      </c>
      <c r="I263" s="71" t="s">
        <v>467</v>
      </c>
      <c r="J263" s="71" t="s">
        <v>468</v>
      </c>
      <c r="K263" s="72" t="n">
        <v>1342</v>
      </c>
      <c r="L263" s="72"/>
      <c r="M263" s="73" t="s">
        <v>309</v>
      </c>
      <c r="N263" s="74" t="n">
        <v>124919.79</v>
      </c>
      <c r="O263" s="74"/>
      <c r="P263" s="74" t="n">
        <f aca="false">SUM(N263+O263)</f>
        <v>124919.79</v>
      </c>
      <c r="Q263" s="74"/>
      <c r="R263" s="74"/>
      <c r="S263" s="74" t="n">
        <f aca="false">SUM(P263+Q263-R263)</f>
        <v>124919.79</v>
      </c>
      <c r="T263" s="74"/>
      <c r="U263" s="74" t="n">
        <f aca="false">SUM(S263+T263)</f>
        <v>124919.79</v>
      </c>
      <c r="V263" s="74"/>
      <c r="W263" s="74"/>
      <c r="X263" s="74" t="n">
        <f aca="false">SUM(U263+V263-W263)</f>
        <v>124919.79</v>
      </c>
      <c r="Y263" s="74"/>
      <c r="Z263" s="74" t="n">
        <f aca="false">SUM(X263+Y263)</f>
        <v>124919.79</v>
      </c>
      <c r="AA263" s="74"/>
      <c r="AB263" s="74"/>
      <c r="AC263" s="74" t="n">
        <f aca="false">SUM(Z263+AA263-AB263)</f>
        <v>124919.79</v>
      </c>
    </row>
    <row r="264" customFormat="false" ht="15" hidden="false" customHeight="false" outlineLevel="0" collapsed="false">
      <c r="A264" s="69" t="n">
        <v>8</v>
      </c>
      <c r="B264" s="70" t="n">
        <v>2</v>
      </c>
      <c r="C264" s="70" t="n">
        <v>3</v>
      </c>
      <c r="D264" s="70" t="s">
        <v>220</v>
      </c>
      <c r="E264" s="71" t="n">
        <v>0</v>
      </c>
      <c r="F264" s="70" t="n">
        <v>1001</v>
      </c>
      <c r="G264" s="70" t="n">
        <v>10</v>
      </c>
      <c r="H264" s="71" t="s">
        <v>466</v>
      </c>
      <c r="I264" s="71" t="s">
        <v>467</v>
      </c>
      <c r="J264" s="71" t="s">
        <v>468</v>
      </c>
      <c r="K264" s="72" t="n">
        <v>1311</v>
      </c>
      <c r="L264" s="72"/>
      <c r="M264" s="73" t="s">
        <v>310</v>
      </c>
      <c r="N264" s="74" t="n">
        <v>14449.92</v>
      </c>
      <c r="O264" s="74"/>
      <c r="P264" s="74" t="n">
        <f aca="false">SUM(N264+O264)</f>
        <v>14449.92</v>
      </c>
      <c r="Q264" s="74"/>
      <c r="R264" s="74"/>
      <c r="S264" s="74" t="n">
        <f aca="false">SUM(P264+Q264-R264)</f>
        <v>14449.92</v>
      </c>
      <c r="T264" s="74"/>
      <c r="U264" s="74" t="n">
        <f aca="false">SUM(S264+T264)</f>
        <v>14449.92</v>
      </c>
      <c r="V264" s="74"/>
      <c r="W264" s="74"/>
      <c r="X264" s="74" t="n">
        <f aca="false">SUM(U264+V264-W264)</f>
        <v>14449.92</v>
      </c>
      <c r="Y264" s="74"/>
      <c r="Z264" s="74" t="n">
        <f aca="false">SUM(X264+Y264)</f>
        <v>14449.92</v>
      </c>
      <c r="AA264" s="74"/>
      <c r="AB264" s="74"/>
      <c r="AC264" s="74" t="n">
        <f aca="false">SUM(Z264+AA264-AB264)</f>
        <v>14449.92</v>
      </c>
    </row>
    <row r="265" customFormat="false" ht="15" hidden="false" customHeight="false" outlineLevel="0" collapsed="false">
      <c r="A265" s="69" t="n">
        <v>8</v>
      </c>
      <c r="B265" s="70" t="n">
        <v>2</v>
      </c>
      <c r="C265" s="70" t="n">
        <v>3</v>
      </c>
      <c r="D265" s="70" t="s">
        <v>220</v>
      </c>
      <c r="E265" s="71" t="n">
        <v>0</v>
      </c>
      <c r="F265" s="70" t="n">
        <v>1001</v>
      </c>
      <c r="G265" s="70" t="n">
        <v>10</v>
      </c>
      <c r="H265" s="71" t="s">
        <v>466</v>
      </c>
      <c r="I265" s="71" t="s">
        <v>467</v>
      </c>
      <c r="J265" s="71" t="s">
        <v>468</v>
      </c>
      <c r="K265" s="72" t="n">
        <v>1323</v>
      </c>
      <c r="L265" s="72"/>
      <c r="M265" s="73" t="s">
        <v>311</v>
      </c>
      <c r="N265" s="74" t="n">
        <v>62459.89</v>
      </c>
      <c r="O265" s="74"/>
      <c r="P265" s="74" t="n">
        <f aca="false">SUM(N265+O265)</f>
        <v>62459.89</v>
      </c>
      <c r="Q265" s="74"/>
      <c r="R265" s="74"/>
      <c r="S265" s="74" t="n">
        <f aca="false">SUM(P265+Q265-R265)</f>
        <v>62459.89</v>
      </c>
      <c r="T265" s="74"/>
      <c r="U265" s="74" t="n">
        <f aca="false">SUM(S265+T265)</f>
        <v>62459.89</v>
      </c>
      <c r="V265" s="74"/>
      <c r="W265" s="74"/>
      <c r="X265" s="74" t="n">
        <f aca="false">SUM(U265+V265-W265)</f>
        <v>62459.89</v>
      </c>
      <c r="Y265" s="74"/>
      <c r="Z265" s="74" t="n">
        <f aca="false">SUM(X265+Y265)</f>
        <v>62459.89</v>
      </c>
      <c r="AA265" s="74"/>
      <c r="AB265" s="74"/>
      <c r="AC265" s="74" t="n">
        <f aca="false">SUM(Z265+AA265-AB265)</f>
        <v>62459.89</v>
      </c>
    </row>
    <row r="266" customFormat="false" ht="15" hidden="false" customHeight="false" outlineLevel="0" collapsed="false">
      <c r="A266" s="69" t="n">
        <v>8</v>
      </c>
      <c r="B266" s="70" t="n">
        <v>2</v>
      </c>
      <c r="C266" s="70" t="n">
        <v>3</v>
      </c>
      <c r="D266" s="70" t="s">
        <v>220</v>
      </c>
      <c r="E266" s="71" t="n">
        <v>0</v>
      </c>
      <c r="F266" s="70" t="n">
        <v>1001</v>
      </c>
      <c r="G266" s="70" t="n">
        <v>10</v>
      </c>
      <c r="H266" s="71" t="s">
        <v>466</v>
      </c>
      <c r="I266" s="71" t="s">
        <v>467</v>
      </c>
      <c r="J266" s="71" t="s">
        <v>468</v>
      </c>
      <c r="K266" s="72" t="n">
        <v>1321</v>
      </c>
      <c r="L266" s="72"/>
      <c r="M266" s="73" t="s">
        <v>312</v>
      </c>
      <c r="N266" s="74" t="n">
        <v>12491.98</v>
      </c>
      <c r="O266" s="74"/>
      <c r="P266" s="74" t="n">
        <f aca="false">SUM(N266+O266)</f>
        <v>12491.98</v>
      </c>
      <c r="Q266" s="74"/>
      <c r="R266" s="74"/>
      <c r="S266" s="74" t="n">
        <f aca="false">SUM(P266+Q266-R266)</f>
        <v>12491.98</v>
      </c>
      <c r="T266" s="74"/>
      <c r="U266" s="74" t="n">
        <f aca="false">SUM(S266+T266)</f>
        <v>12491.98</v>
      </c>
      <c r="V266" s="74"/>
      <c r="W266" s="74"/>
      <c r="X266" s="74" t="n">
        <f aca="false">SUM(U266+V266-W266)</f>
        <v>12491.98</v>
      </c>
      <c r="Y266" s="74"/>
      <c r="Z266" s="74" t="n">
        <f aca="false">SUM(X266+Y266)</f>
        <v>12491.98</v>
      </c>
      <c r="AA266" s="74"/>
      <c r="AB266" s="74"/>
      <c r="AC266" s="74" t="n">
        <f aca="false">SUM(Z266+AA266-AB266)</f>
        <v>12491.98</v>
      </c>
    </row>
    <row r="267" customFormat="false" ht="15" hidden="false" customHeight="false" outlineLevel="0" collapsed="false">
      <c r="A267" s="69" t="n">
        <v>8</v>
      </c>
      <c r="B267" s="70" t="n">
        <v>2</v>
      </c>
      <c r="C267" s="70" t="n">
        <v>3</v>
      </c>
      <c r="D267" s="70" t="s">
        <v>220</v>
      </c>
      <c r="E267" s="71" t="n">
        <v>0</v>
      </c>
      <c r="F267" s="70" t="n">
        <v>1001</v>
      </c>
      <c r="G267" s="70" t="n">
        <v>10</v>
      </c>
      <c r="H267" s="71" t="s">
        <v>466</v>
      </c>
      <c r="I267" s="71" t="s">
        <v>467</v>
      </c>
      <c r="J267" s="71" t="s">
        <v>468</v>
      </c>
      <c r="K267" s="72" t="n">
        <v>1413</v>
      </c>
      <c r="L267" s="72"/>
      <c r="M267" s="73" t="s">
        <v>313</v>
      </c>
      <c r="N267" s="74" t="n">
        <v>72941.41</v>
      </c>
      <c r="O267" s="74"/>
      <c r="P267" s="74" t="n">
        <f aca="false">SUM(N267+O267)</f>
        <v>72941.41</v>
      </c>
      <c r="Q267" s="74" t="n">
        <v>1461.81</v>
      </c>
      <c r="R267" s="74"/>
      <c r="S267" s="74" t="n">
        <f aca="false">SUM(P267+Q267-R267)</f>
        <v>74403.22</v>
      </c>
      <c r="T267" s="74"/>
      <c r="U267" s="74" t="n">
        <f aca="false">SUM(S267+T267)</f>
        <v>74403.22</v>
      </c>
      <c r="V267" s="74"/>
      <c r="W267" s="74"/>
      <c r="X267" s="74" t="n">
        <f aca="false">SUM(U267+V267-W267)</f>
        <v>74403.22</v>
      </c>
      <c r="Y267" s="74"/>
      <c r="Z267" s="74" t="n">
        <f aca="false">SUM(X267+Y267)</f>
        <v>74403.22</v>
      </c>
      <c r="AA267" s="74"/>
      <c r="AB267" s="74"/>
      <c r="AC267" s="74" t="n">
        <f aca="false">SUM(Z267+AA267-AB267)</f>
        <v>74403.22</v>
      </c>
    </row>
    <row r="268" customFormat="false" ht="15" hidden="false" customHeight="false" outlineLevel="0" collapsed="false">
      <c r="A268" s="69" t="n">
        <v>8</v>
      </c>
      <c r="B268" s="70" t="n">
        <v>2</v>
      </c>
      <c r="C268" s="70" t="n">
        <v>3</v>
      </c>
      <c r="D268" s="70" t="s">
        <v>220</v>
      </c>
      <c r="E268" s="71" t="n">
        <v>0</v>
      </c>
      <c r="F268" s="70" t="n">
        <v>1001</v>
      </c>
      <c r="G268" s="70" t="n">
        <v>10</v>
      </c>
      <c r="H268" s="71" t="s">
        <v>466</v>
      </c>
      <c r="I268" s="71" t="s">
        <v>467</v>
      </c>
      <c r="J268" s="71" t="s">
        <v>468</v>
      </c>
      <c r="K268" s="72" t="n">
        <v>1431</v>
      </c>
      <c r="L268" s="72"/>
      <c r="M268" s="73" t="s">
        <v>314</v>
      </c>
      <c r="N268" s="74" t="n">
        <v>48916.7</v>
      </c>
      <c r="O268" s="74"/>
      <c r="P268" s="74" t="n">
        <f aca="false">SUM(N268+O268)</f>
        <v>48916.7</v>
      </c>
      <c r="Q268" s="74" t="n">
        <v>1196.18</v>
      </c>
      <c r="R268" s="74"/>
      <c r="S268" s="74" t="n">
        <f aca="false">SUM(P268+Q268-R268)</f>
        <v>50112.88</v>
      </c>
      <c r="T268" s="74"/>
      <c r="U268" s="74" t="n">
        <f aca="false">SUM(S268+T268)</f>
        <v>50112.88</v>
      </c>
      <c r="V268" s="74"/>
      <c r="W268" s="74"/>
      <c r="X268" s="74" t="n">
        <f aca="false">SUM(U268+V268-W268)</f>
        <v>50112.88</v>
      </c>
      <c r="Y268" s="74"/>
      <c r="Z268" s="74" t="n">
        <f aca="false">SUM(X268+Y268)</f>
        <v>50112.88</v>
      </c>
      <c r="AA268" s="74"/>
      <c r="AB268" s="74"/>
      <c r="AC268" s="74" t="n">
        <f aca="false">SUM(Z268+AA268-AB268)</f>
        <v>50112.88</v>
      </c>
    </row>
    <row r="269" customFormat="false" ht="15" hidden="false" customHeight="false" outlineLevel="0" collapsed="false">
      <c r="A269" s="69" t="n">
        <v>8</v>
      </c>
      <c r="B269" s="70" t="n">
        <v>2</v>
      </c>
      <c r="C269" s="70" t="n">
        <v>3</v>
      </c>
      <c r="D269" s="70" t="s">
        <v>220</v>
      </c>
      <c r="E269" s="71" t="n">
        <v>0</v>
      </c>
      <c r="F269" s="70" t="n">
        <v>1001</v>
      </c>
      <c r="G269" s="70" t="n">
        <v>10</v>
      </c>
      <c r="H269" s="71" t="s">
        <v>466</v>
      </c>
      <c r="I269" s="71" t="s">
        <v>467</v>
      </c>
      <c r="J269" s="71" t="s">
        <v>468</v>
      </c>
      <c r="K269" s="72" t="n">
        <v>1421</v>
      </c>
      <c r="L269" s="72"/>
      <c r="M269" s="73" t="s">
        <v>315</v>
      </c>
      <c r="N269" s="74" t="n">
        <v>28927.68</v>
      </c>
      <c r="O269" s="74"/>
      <c r="P269" s="74" t="n">
        <f aca="false">SUM(N269+O269)</f>
        <v>28927.68</v>
      </c>
      <c r="Q269" s="74" t="n">
        <v>707.37</v>
      </c>
      <c r="R269" s="74"/>
      <c r="S269" s="74" t="n">
        <f aca="false">SUM(P269+Q269-R269)</f>
        <v>29635.05</v>
      </c>
      <c r="T269" s="74"/>
      <c r="U269" s="74" t="n">
        <f aca="false">SUM(S269+T269)</f>
        <v>29635.05</v>
      </c>
      <c r="V269" s="74"/>
      <c r="W269" s="74"/>
      <c r="X269" s="74" t="n">
        <f aca="false">SUM(U269+V269-W269)</f>
        <v>29635.05</v>
      </c>
      <c r="Y269" s="74"/>
      <c r="Z269" s="74" t="n">
        <f aca="false">SUM(X269+Y269)</f>
        <v>29635.05</v>
      </c>
      <c r="AA269" s="74"/>
      <c r="AB269" s="74"/>
      <c r="AC269" s="74" t="n">
        <f aca="false">SUM(Z269+AA269-AB269)</f>
        <v>29635.05</v>
      </c>
    </row>
    <row r="270" customFormat="false" ht="15" hidden="false" customHeight="false" outlineLevel="0" collapsed="false">
      <c r="A270" s="69" t="n">
        <v>8</v>
      </c>
      <c r="B270" s="70" t="n">
        <v>2</v>
      </c>
      <c r="C270" s="70" t="n">
        <v>3</v>
      </c>
      <c r="D270" s="70" t="s">
        <v>220</v>
      </c>
      <c r="E270" s="71" t="n">
        <v>0</v>
      </c>
      <c r="F270" s="70" t="n">
        <v>1001</v>
      </c>
      <c r="G270" s="70" t="n">
        <v>10</v>
      </c>
      <c r="H270" s="71" t="s">
        <v>466</v>
      </c>
      <c r="I270" s="71" t="s">
        <v>467</v>
      </c>
      <c r="J270" s="71" t="s">
        <v>468</v>
      </c>
      <c r="K270" s="72" t="n">
        <v>3981</v>
      </c>
      <c r="L270" s="72"/>
      <c r="M270" s="73" t="s">
        <v>317</v>
      </c>
      <c r="N270" s="74" t="n">
        <v>17238.93</v>
      </c>
      <c r="O270" s="74"/>
      <c r="P270" s="74" t="n">
        <f aca="false">SUM(N270+O270)</f>
        <v>17238.93</v>
      </c>
      <c r="Q270" s="74"/>
      <c r="R270" s="74"/>
      <c r="S270" s="74" t="n">
        <f aca="false">SUM(P270+Q270-R270)</f>
        <v>17238.93</v>
      </c>
      <c r="T270" s="74"/>
      <c r="U270" s="74" t="n">
        <f aca="false">SUM(S270+T270)</f>
        <v>17238.93</v>
      </c>
      <c r="V270" s="74"/>
      <c r="W270" s="74"/>
      <c r="X270" s="74" t="n">
        <f aca="false">SUM(U270+V270-W270)</f>
        <v>17238.93</v>
      </c>
      <c r="Y270" s="74"/>
      <c r="Z270" s="74" t="n">
        <f aca="false">SUM(X270+Y270)</f>
        <v>17238.93</v>
      </c>
      <c r="AA270" s="74"/>
      <c r="AB270" s="74"/>
      <c r="AC270" s="74" t="n">
        <f aca="false">SUM(Z270+AA270-AB270)</f>
        <v>17238.93</v>
      </c>
    </row>
    <row r="271" customFormat="false" ht="15" hidden="false" customHeight="false" outlineLevel="0" collapsed="false">
      <c r="A271" s="69" t="n">
        <v>8</v>
      </c>
      <c r="B271" s="70" t="n">
        <v>2</v>
      </c>
      <c r="C271" s="70" t="n">
        <v>3</v>
      </c>
      <c r="D271" s="70" t="s">
        <v>220</v>
      </c>
      <c r="E271" s="71" t="n">
        <v>0</v>
      </c>
      <c r="F271" s="70" t="n">
        <v>1001</v>
      </c>
      <c r="G271" s="70" t="n">
        <v>10</v>
      </c>
      <c r="H271" s="71" t="s">
        <v>466</v>
      </c>
      <c r="I271" s="71" t="s">
        <v>467</v>
      </c>
      <c r="J271" s="71" t="s">
        <v>468</v>
      </c>
      <c r="K271" s="72" t="n">
        <v>2111</v>
      </c>
      <c r="L271" s="72"/>
      <c r="M271" s="73" t="s">
        <v>321</v>
      </c>
      <c r="N271" s="74" t="n">
        <v>5000</v>
      </c>
      <c r="O271" s="74"/>
      <c r="P271" s="74" t="n">
        <f aca="false">SUM(N271+O271)</f>
        <v>5000</v>
      </c>
      <c r="Q271" s="74"/>
      <c r="R271" s="74"/>
      <c r="S271" s="74" t="n">
        <f aca="false">SUM(P271+Q271-R271)</f>
        <v>5000</v>
      </c>
      <c r="T271" s="74"/>
      <c r="U271" s="74" t="n">
        <f aca="false">SUM(S271+T271)</f>
        <v>5000</v>
      </c>
      <c r="V271" s="74"/>
      <c r="W271" s="74"/>
      <c r="X271" s="74" t="n">
        <f aca="false">SUM(U271+V271-W271)</f>
        <v>5000</v>
      </c>
      <c r="Y271" s="74"/>
      <c r="Z271" s="74" t="n">
        <f aca="false">SUM(X271+Y271)</f>
        <v>5000</v>
      </c>
      <c r="AA271" s="74"/>
      <c r="AB271" s="74"/>
      <c r="AC271" s="74" t="n">
        <f aca="false">SUM(Z271+AA271-AB271)</f>
        <v>5000</v>
      </c>
    </row>
    <row r="272" customFormat="false" ht="22.5" hidden="false" customHeight="false" outlineLevel="0" collapsed="false">
      <c r="A272" s="69" t="n">
        <v>8</v>
      </c>
      <c r="B272" s="70" t="n">
        <v>2</v>
      </c>
      <c r="C272" s="70" t="n">
        <v>3</v>
      </c>
      <c r="D272" s="70" t="s">
        <v>220</v>
      </c>
      <c r="E272" s="71" t="n">
        <v>0</v>
      </c>
      <c r="F272" s="70" t="n">
        <v>1001</v>
      </c>
      <c r="G272" s="70" t="n">
        <v>10</v>
      </c>
      <c r="H272" s="71" t="s">
        <v>466</v>
      </c>
      <c r="I272" s="71" t="s">
        <v>467</v>
      </c>
      <c r="J272" s="71" t="s">
        <v>468</v>
      </c>
      <c r="K272" s="79" t="n">
        <v>2151</v>
      </c>
      <c r="L272" s="79"/>
      <c r="M272" s="73" t="s">
        <v>323</v>
      </c>
      <c r="N272" s="74" t="n">
        <v>3000</v>
      </c>
      <c r="O272" s="74"/>
      <c r="P272" s="74" t="n">
        <f aca="false">SUM(N272+O272)</f>
        <v>3000</v>
      </c>
      <c r="Q272" s="74"/>
      <c r="R272" s="74"/>
      <c r="S272" s="74" t="n">
        <f aca="false">SUM(P272+Q272-R272)</f>
        <v>3000</v>
      </c>
      <c r="T272" s="74"/>
      <c r="U272" s="74" t="n">
        <f aca="false">SUM(S272+T272)</f>
        <v>3000</v>
      </c>
      <c r="V272" s="74"/>
      <c r="W272" s="74"/>
      <c r="X272" s="74" t="n">
        <f aca="false">SUM(U272+V272-W272)</f>
        <v>3000</v>
      </c>
      <c r="Y272" s="74"/>
      <c r="Z272" s="74" t="n">
        <f aca="false">SUM(X272+Y272)</f>
        <v>3000</v>
      </c>
      <c r="AA272" s="74"/>
      <c r="AB272" s="74"/>
      <c r="AC272" s="74" t="n">
        <f aca="false">SUM(Z272+AA272-AB272)</f>
        <v>3000</v>
      </c>
    </row>
    <row r="273" customFormat="false" ht="15" hidden="false" customHeight="false" outlineLevel="0" collapsed="false">
      <c r="A273" s="69" t="n">
        <v>8</v>
      </c>
      <c r="B273" s="70" t="n">
        <v>2</v>
      </c>
      <c r="C273" s="70" t="n">
        <v>3</v>
      </c>
      <c r="D273" s="70" t="s">
        <v>220</v>
      </c>
      <c r="E273" s="71" t="n">
        <v>0</v>
      </c>
      <c r="F273" s="70" t="n">
        <v>1001</v>
      </c>
      <c r="G273" s="70" t="n">
        <v>10</v>
      </c>
      <c r="H273" s="71" t="s">
        <v>466</v>
      </c>
      <c r="I273" s="71" t="s">
        <v>467</v>
      </c>
      <c r="J273" s="71" t="s">
        <v>468</v>
      </c>
      <c r="K273" s="79" t="n">
        <v>3181</v>
      </c>
      <c r="L273" s="79"/>
      <c r="M273" s="73" t="s">
        <v>329</v>
      </c>
      <c r="N273" s="74" t="n">
        <v>2000</v>
      </c>
      <c r="O273" s="74"/>
      <c r="P273" s="74" t="n">
        <f aca="false">SUM(N273+O273)</f>
        <v>2000</v>
      </c>
      <c r="Q273" s="74"/>
      <c r="R273" s="74"/>
      <c r="S273" s="74" t="n">
        <f aca="false">SUM(P273+Q273-R273)</f>
        <v>2000</v>
      </c>
      <c r="T273" s="74"/>
      <c r="U273" s="74" t="n">
        <f aca="false">SUM(S273+T273)</f>
        <v>2000</v>
      </c>
      <c r="V273" s="74"/>
      <c r="W273" s="74"/>
      <c r="X273" s="74" t="n">
        <f aca="false">SUM(U273+V273-W273)</f>
        <v>2000</v>
      </c>
      <c r="Y273" s="74"/>
      <c r="Z273" s="74" t="n">
        <f aca="false">SUM(X273+Y273)</f>
        <v>2000</v>
      </c>
      <c r="AA273" s="74"/>
      <c r="AB273" s="74"/>
      <c r="AC273" s="74" t="n">
        <f aca="false">SUM(Z273+AA273-AB273)</f>
        <v>2000</v>
      </c>
    </row>
    <row r="274" customFormat="false" ht="22.5" hidden="false" customHeight="false" outlineLevel="0" collapsed="false">
      <c r="A274" s="69" t="n">
        <v>8</v>
      </c>
      <c r="B274" s="70" t="n">
        <v>2</v>
      </c>
      <c r="C274" s="70" t="n">
        <v>3</v>
      </c>
      <c r="D274" s="70" t="s">
        <v>220</v>
      </c>
      <c r="E274" s="71" t="n">
        <v>0</v>
      </c>
      <c r="F274" s="70" t="n">
        <v>1001</v>
      </c>
      <c r="G274" s="70" t="n">
        <v>10</v>
      </c>
      <c r="H274" s="71" t="s">
        <v>466</v>
      </c>
      <c r="I274" s="71" t="s">
        <v>467</v>
      </c>
      <c r="J274" s="71" t="s">
        <v>468</v>
      </c>
      <c r="K274" s="79" t="n">
        <v>3611</v>
      </c>
      <c r="L274" s="79"/>
      <c r="M274" s="73" t="s">
        <v>356</v>
      </c>
      <c r="N274" s="74" t="n">
        <v>3000</v>
      </c>
      <c r="O274" s="74"/>
      <c r="P274" s="74" t="n">
        <f aca="false">SUM(N274+O274)</f>
        <v>3000</v>
      </c>
      <c r="Q274" s="74"/>
      <c r="R274" s="74"/>
      <c r="S274" s="74" t="n">
        <f aca="false">SUM(P274+Q274-R274)</f>
        <v>3000</v>
      </c>
      <c r="T274" s="74"/>
      <c r="U274" s="74" t="n">
        <f aca="false">SUM(S274+T274)</f>
        <v>3000</v>
      </c>
      <c r="V274" s="74"/>
      <c r="W274" s="74"/>
      <c r="X274" s="74" t="n">
        <f aca="false">SUM(U274+V274-W274)</f>
        <v>3000</v>
      </c>
      <c r="Y274" s="74"/>
      <c r="Z274" s="74" t="n">
        <f aca="false">SUM(X274+Y274)</f>
        <v>3000</v>
      </c>
      <c r="AA274" s="74"/>
      <c r="AB274" s="74"/>
      <c r="AC274" s="74" t="n">
        <f aca="false">SUM(Z274+AA274-AB274)</f>
        <v>3000</v>
      </c>
    </row>
    <row r="275" customFormat="false" ht="15" hidden="false" customHeight="false" outlineLevel="0" collapsed="false">
      <c r="A275" s="124"/>
      <c r="B275" s="125"/>
      <c r="C275" s="125"/>
      <c r="D275" s="126"/>
      <c r="E275" s="125"/>
      <c r="F275" s="112"/>
      <c r="G275" s="112"/>
      <c r="H275" s="112"/>
      <c r="I275" s="112"/>
      <c r="J275" s="112"/>
      <c r="K275" s="112"/>
      <c r="L275" s="113"/>
      <c r="M275" s="114" t="s">
        <v>295</v>
      </c>
      <c r="N275" s="130" t="n">
        <f aca="false">SUM(N262:N274)</f>
        <v>770105.66</v>
      </c>
      <c r="O275" s="130" t="n">
        <f aca="false">SUM(O262:O274)</f>
        <v>0</v>
      </c>
      <c r="P275" s="130" t="n">
        <f aca="false">SUM(P262:P274)</f>
        <v>770105.66</v>
      </c>
      <c r="Q275" s="130" t="n">
        <f aca="false">SUM(Q262:Q274)</f>
        <v>3365.36</v>
      </c>
      <c r="R275" s="130" t="n">
        <f aca="false">SUM(R262:R274)</f>
        <v>0</v>
      </c>
      <c r="S275" s="130" t="n">
        <f aca="false">SUM(S262:S274)</f>
        <v>773471.02</v>
      </c>
      <c r="T275" s="130" t="n">
        <f aca="false">SUM(T262:T274)</f>
        <v>0</v>
      </c>
      <c r="U275" s="130" t="n">
        <f aca="false">SUM(U262:U274)</f>
        <v>773471.02</v>
      </c>
      <c r="V275" s="130" t="n">
        <f aca="false">SUM(V262:V274)</f>
        <v>0</v>
      </c>
      <c r="W275" s="130" t="n">
        <f aca="false">SUM(W262:W274)</f>
        <v>0</v>
      </c>
      <c r="X275" s="130" t="n">
        <f aca="false">SUM(X262:X274)</f>
        <v>773471.02</v>
      </c>
      <c r="Y275" s="130" t="n">
        <f aca="false">SUM(Y262:Y274)</f>
        <v>0</v>
      </c>
      <c r="Z275" s="130" t="n">
        <f aca="false">SUM(Z262:Z274)</f>
        <v>773471.02</v>
      </c>
      <c r="AA275" s="130" t="n">
        <f aca="false">SUM(AA262:AA274)</f>
        <v>0</v>
      </c>
      <c r="AB275" s="130" t="n">
        <f aca="false">SUM(AB262:AB274)</f>
        <v>0</v>
      </c>
      <c r="AC275" s="130" t="n">
        <f aca="false">SUM(AC262:AC274)</f>
        <v>773471.02</v>
      </c>
    </row>
    <row r="276" customFormat="false" ht="26.25" hidden="false" customHeight="false" outlineLevel="0" collapsed="false">
      <c r="A276" s="57" t="s">
        <v>469</v>
      </c>
      <c r="B276" s="117"/>
      <c r="C276" s="117"/>
      <c r="D276" s="117"/>
      <c r="E276" s="117"/>
      <c r="F276" s="117"/>
      <c r="G276" s="117"/>
      <c r="H276" s="117"/>
      <c r="I276" s="117"/>
      <c r="J276" s="117"/>
      <c r="K276" s="117"/>
      <c r="L276" s="118"/>
      <c r="M276" s="119"/>
      <c r="N276" s="120"/>
      <c r="O276" s="120"/>
      <c r="P276" s="120"/>
      <c r="Q276" s="120"/>
      <c r="R276" s="120"/>
      <c r="S276" s="120"/>
      <c r="T276" s="120"/>
      <c r="U276" s="120"/>
      <c r="V276" s="120"/>
      <c r="W276" s="120"/>
      <c r="X276" s="120"/>
      <c r="Y276" s="120"/>
      <c r="Z276" s="120"/>
      <c r="AA276" s="120"/>
      <c r="AB276" s="120"/>
      <c r="AC276" s="120"/>
    </row>
    <row r="277" customFormat="false" ht="15" hidden="false" customHeight="false" outlineLevel="0" collapsed="false">
      <c r="A277" s="69" t="n">
        <v>8</v>
      </c>
      <c r="B277" s="70" t="n">
        <v>2</v>
      </c>
      <c r="C277" s="70" t="n">
        <v>1</v>
      </c>
      <c r="D277" s="70" t="s">
        <v>220</v>
      </c>
      <c r="E277" s="71" t="n">
        <v>0</v>
      </c>
      <c r="F277" s="70" t="n">
        <v>1001</v>
      </c>
      <c r="G277" s="70" t="n">
        <v>10</v>
      </c>
      <c r="H277" s="71" t="s">
        <v>470</v>
      </c>
      <c r="I277" s="71" t="s">
        <v>285</v>
      </c>
      <c r="J277" s="71" t="s">
        <v>471</v>
      </c>
      <c r="K277" s="72" t="n">
        <v>1131</v>
      </c>
      <c r="L277" s="72"/>
      <c r="M277" s="73" t="s">
        <v>307</v>
      </c>
      <c r="N277" s="74" t="n">
        <v>5432300.28</v>
      </c>
      <c r="O277" s="74"/>
      <c r="P277" s="74" t="n">
        <f aca="false">SUM(N277+O277)</f>
        <v>5432300.28</v>
      </c>
      <c r="Q277" s="74" t="n">
        <v>29093.64</v>
      </c>
      <c r="R277" s="74"/>
      <c r="S277" s="74" t="n">
        <f aca="false">SUM(P277+Q277-R277)</f>
        <v>5461393.92</v>
      </c>
      <c r="T277" s="74"/>
      <c r="U277" s="74" t="n">
        <f aca="false">SUM(S277+T277)</f>
        <v>5461393.92</v>
      </c>
      <c r="V277" s="74"/>
      <c r="W277" s="74"/>
      <c r="X277" s="74" t="n">
        <f aca="false">SUM(U277+V277-W277)</f>
        <v>5461393.92</v>
      </c>
      <c r="Y277" s="74"/>
      <c r="Z277" s="74" t="n">
        <f aca="false">SUM(X277+Y277)</f>
        <v>5461393.92</v>
      </c>
      <c r="AA277" s="74" t="n">
        <v>63128.9699999997</v>
      </c>
      <c r="AB277" s="74"/>
      <c r="AC277" s="74" t="n">
        <f aca="false">SUM(Z277+AA277-AB277)</f>
        <v>5524522.89</v>
      </c>
      <c r="AD277" s="75"/>
      <c r="AE277" s="75"/>
      <c r="AF277" s="75"/>
      <c r="AG277" s="75"/>
    </row>
    <row r="278" customFormat="false" ht="15" hidden="false" customHeight="false" outlineLevel="0" collapsed="false">
      <c r="A278" s="69" t="n">
        <v>8</v>
      </c>
      <c r="B278" s="70" t="n">
        <v>2</v>
      </c>
      <c r="C278" s="70" t="n">
        <v>1</v>
      </c>
      <c r="D278" s="70" t="s">
        <v>220</v>
      </c>
      <c r="E278" s="71" t="n">
        <v>0</v>
      </c>
      <c r="F278" s="70" t="n">
        <v>1001</v>
      </c>
      <c r="G278" s="70" t="n">
        <v>10</v>
      </c>
      <c r="H278" s="71" t="s">
        <v>470</v>
      </c>
      <c r="I278" s="71" t="s">
        <v>285</v>
      </c>
      <c r="J278" s="71" t="s">
        <v>471</v>
      </c>
      <c r="K278" s="72" t="n">
        <v>1342</v>
      </c>
      <c r="L278" s="72"/>
      <c r="M278" s="73" t="s">
        <v>309</v>
      </c>
      <c r="N278" s="74" t="n">
        <v>1810766.76</v>
      </c>
      <c r="O278" s="74"/>
      <c r="P278" s="74" t="n">
        <f aca="false">SUM(N278+O278)</f>
        <v>1810766.76</v>
      </c>
      <c r="Q278" s="74" t="n">
        <v>9697.88</v>
      </c>
      <c r="R278" s="74"/>
      <c r="S278" s="74" t="n">
        <f aca="false">SUM(P278+Q278-R278)</f>
        <v>1820464.64</v>
      </c>
      <c r="T278" s="74"/>
      <c r="U278" s="74" t="n">
        <f aca="false">SUM(S278+T278)</f>
        <v>1820464.64</v>
      </c>
      <c r="V278" s="74"/>
      <c r="W278" s="74"/>
      <c r="X278" s="74" t="n">
        <f aca="false">SUM(U278+V278-W278)</f>
        <v>1820464.64</v>
      </c>
      <c r="Y278" s="74"/>
      <c r="Z278" s="74" t="n">
        <f aca="false">SUM(X278+Y278)</f>
        <v>1820464.64</v>
      </c>
      <c r="AA278" s="74" t="n">
        <v>21042.99</v>
      </c>
      <c r="AB278" s="74"/>
      <c r="AC278" s="74" t="n">
        <f aca="false">SUM(Z278+AA278-AB278)</f>
        <v>1841507.63</v>
      </c>
      <c r="AD278" s="75"/>
      <c r="AE278" s="75"/>
      <c r="AF278" s="75"/>
      <c r="AG278" s="75"/>
    </row>
    <row r="279" customFormat="false" ht="15" hidden="false" customHeight="false" outlineLevel="0" collapsed="false">
      <c r="A279" s="69" t="n">
        <v>8</v>
      </c>
      <c r="B279" s="70" t="n">
        <v>2</v>
      </c>
      <c r="C279" s="70" t="n">
        <v>1</v>
      </c>
      <c r="D279" s="70" t="s">
        <v>220</v>
      </c>
      <c r="E279" s="71" t="n">
        <v>0</v>
      </c>
      <c r="F279" s="70" t="n">
        <v>1001</v>
      </c>
      <c r="G279" s="70" t="n">
        <v>10</v>
      </c>
      <c r="H279" s="71" t="s">
        <v>470</v>
      </c>
      <c r="I279" s="71" t="s">
        <v>285</v>
      </c>
      <c r="J279" s="71" t="s">
        <v>471</v>
      </c>
      <c r="K279" s="72" t="n">
        <v>1311</v>
      </c>
      <c r="L279" s="72"/>
      <c r="M279" s="73" t="s">
        <v>310</v>
      </c>
      <c r="N279" s="74" t="n">
        <v>203735.2</v>
      </c>
      <c r="O279" s="74"/>
      <c r="P279" s="74" t="n">
        <f aca="false">SUM(N279+O279)</f>
        <v>203735.2</v>
      </c>
      <c r="R279" s="74" t="n">
        <v>1711.33</v>
      </c>
      <c r="S279" s="74" t="n">
        <f aca="false">SUM(P279+Q279-R279)</f>
        <v>202023.87</v>
      </c>
      <c r="T279" s="74"/>
      <c r="U279" s="74" t="n">
        <f aca="false">SUM(S279+T279)</f>
        <v>202023.87</v>
      </c>
      <c r="V279" s="0"/>
      <c r="W279" s="74"/>
      <c r="X279" s="74" t="n">
        <f aca="false">SUM(U279+V279-W279)</f>
        <v>202023.87</v>
      </c>
      <c r="Y279" s="74"/>
      <c r="Z279" s="74" t="n">
        <f aca="false">SUM(X279+Y279)</f>
        <v>202023.87</v>
      </c>
      <c r="AA279" s="74" t="n">
        <v>9554.04999999999</v>
      </c>
      <c r="AB279" s="74"/>
      <c r="AC279" s="74" t="n">
        <f aca="false">SUM(Z279+AA279-AB279)</f>
        <v>211577.92</v>
      </c>
      <c r="AD279" s="75"/>
      <c r="AE279" s="75"/>
      <c r="AF279" s="75"/>
      <c r="AG279" s="75"/>
    </row>
    <row r="280" customFormat="false" ht="15" hidden="false" customHeight="false" outlineLevel="0" collapsed="false">
      <c r="A280" s="69" t="n">
        <v>8</v>
      </c>
      <c r="B280" s="70" t="n">
        <v>2</v>
      </c>
      <c r="C280" s="70" t="n">
        <v>1</v>
      </c>
      <c r="D280" s="70" t="s">
        <v>220</v>
      </c>
      <c r="E280" s="71" t="n">
        <v>0</v>
      </c>
      <c r="F280" s="70" t="n">
        <v>1001</v>
      </c>
      <c r="G280" s="70" t="n">
        <v>10</v>
      </c>
      <c r="H280" s="71" t="s">
        <v>470</v>
      </c>
      <c r="I280" s="71" t="s">
        <v>285</v>
      </c>
      <c r="J280" s="71" t="s">
        <v>471</v>
      </c>
      <c r="K280" s="72" t="n">
        <v>1323</v>
      </c>
      <c r="L280" s="72"/>
      <c r="M280" s="73" t="s">
        <v>311</v>
      </c>
      <c r="N280" s="74" t="n">
        <v>905383.38</v>
      </c>
      <c r="O280" s="74"/>
      <c r="P280" s="74" t="n">
        <f aca="false">SUM(N280+O280)</f>
        <v>905383.38</v>
      </c>
      <c r="Q280" s="74" t="n">
        <v>4848.94</v>
      </c>
      <c r="R280" s="74"/>
      <c r="S280" s="74" t="n">
        <f aca="false">SUM(P280+Q280-R280)</f>
        <v>910232.32</v>
      </c>
      <c r="T280" s="74"/>
      <c r="U280" s="74" t="n">
        <f aca="false">SUM(S280+T280)</f>
        <v>910232.32</v>
      </c>
      <c r="V280" s="74"/>
      <c r="W280" s="74"/>
      <c r="X280" s="74" t="n">
        <f aca="false">SUM(U280+V280-W280)</f>
        <v>910232.32</v>
      </c>
      <c r="Y280" s="74"/>
      <c r="Z280" s="74" t="n">
        <f aca="false">SUM(X280+Y280)</f>
        <v>910232.32</v>
      </c>
      <c r="AA280" s="74" t="n">
        <v>10521.4900000001</v>
      </c>
      <c r="AB280" s="74"/>
      <c r="AC280" s="74" t="n">
        <f aca="false">SUM(Z280+AA280-AB280)</f>
        <v>920753.81</v>
      </c>
      <c r="AD280" s="75"/>
      <c r="AE280" s="75"/>
      <c r="AF280" s="75"/>
      <c r="AG280" s="75"/>
    </row>
    <row r="281" customFormat="false" ht="15" hidden="false" customHeight="false" outlineLevel="0" collapsed="false">
      <c r="A281" s="69" t="n">
        <v>8</v>
      </c>
      <c r="B281" s="70" t="n">
        <v>2</v>
      </c>
      <c r="C281" s="70" t="n">
        <v>1</v>
      </c>
      <c r="D281" s="70" t="s">
        <v>220</v>
      </c>
      <c r="E281" s="71" t="n">
        <v>0</v>
      </c>
      <c r="F281" s="70" t="n">
        <v>1001</v>
      </c>
      <c r="G281" s="70" t="n">
        <v>10</v>
      </c>
      <c r="H281" s="71" t="s">
        <v>470</v>
      </c>
      <c r="I281" s="71" t="s">
        <v>285</v>
      </c>
      <c r="J281" s="71" t="s">
        <v>471</v>
      </c>
      <c r="K281" s="72" t="n">
        <v>1321</v>
      </c>
      <c r="L281" s="72"/>
      <c r="M281" s="73" t="s">
        <v>312</v>
      </c>
      <c r="N281" s="74" t="n">
        <v>181076.68</v>
      </c>
      <c r="O281" s="74"/>
      <c r="P281" s="74" t="n">
        <f aca="false">SUM(N281+O281)</f>
        <v>181076.68</v>
      </c>
      <c r="Q281" s="74" t="n">
        <v>969.79</v>
      </c>
      <c r="R281" s="74"/>
      <c r="S281" s="74" t="n">
        <f aca="false">SUM(P281+Q281-R281)</f>
        <v>182046.47</v>
      </c>
      <c r="T281" s="74"/>
      <c r="U281" s="74" t="n">
        <f aca="false">SUM(S281+T281)</f>
        <v>182046.47</v>
      </c>
      <c r="V281" s="74"/>
      <c r="W281" s="74"/>
      <c r="X281" s="74" t="n">
        <f aca="false">SUM(U281+V281-W281)</f>
        <v>182046.47</v>
      </c>
      <c r="Y281" s="74"/>
      <c r="Z281" s="74" t="n">
        <f aca="false">SUM(X281+Y281)</f>
        <v>182046.47</v>
      </c>
      <c r="AA281" s="74" t="n">
        <v>2104.29999999999</v>
      </c>
      <c r="AB281" s="74"/>
      <c r="AC281" s="74" t="n">
        <f aca="false">SUM(Z281+AA281-AB281)</f>
        <v>184150.77</v>
      </c>
      <c r="AD281" s="75"/>
      <c r="AE281" s="75"/>
      <c r="AF281" s="75"/>
      <c r="AG281" s="75"/>
    </row>
    <row r="282" customFormat="false" ht="15" hidden="false" customHeight="false" outlineLevel="0" collapsed="false">
      <c r="A282" s="69" t="n">
        <v>8</v>
      </c>
      <c r="B282" s="70" t="n">
        <v>2</v>
      </c>
      <c r="C282" s="70" t="n">
        <v>1</v>
      </c>
      <c r="D282" s="70" t="s">
        <v>220</v>
      </c>
      <c r="E282" s="71" t="n">
        <v>0</v>
      </c>
      <c r="F282" s="70" t="n">
        <v>1001</v>
      </c>
      <c r="G282" s="70" t="n">
        <v>10</v>
      </c>
      <c r="H282" s="71" t="s">
        <v>470</v>
      </c>
      <c r="I282" s="71" t="s">
        <v>285</v>
      </c>
      <c r="J282" s="71" t="s">
        <v>471</v>
      </c>
      <c r="K282" s="72" t="n">
        <v>1413</v>
      </c>
      <c r="L282" s="72"/>
      <c r="M282" s="73" t="s">
        <v>313</v>
      </c>
      <c r="N282" s="74" t="n">
        <v>1188281.72</v>
      </c>
      <c r="O282" s="74"/>
      <c r="P282" s="74" t="n">
        <f aca="false">SUM(N282+O282)</f>
        <v>1188281.72</v>
      </c>
      <c r="Q282" s="74" t="n">
        <v>29271.01</v>
      </c>
      <c r="R282" s="74"/>
      <c r="S282" s="74" t="n">
        <f aca="false">SUM(P282+Q282-R282)</f>
        <v>1217552.73</v>
      </c>
      <c r="T282" s="74"/>
      <c r="U282" s="74" t="n">
        <f aca="false">SUM(S282+T282)</f>
        <v>1217552.73</v>
      </c>
      <c r="V282" s="74"/>
      <c r="W282" s="74"/>
      <c r="X282" s="74" t="n">
        <f aca="false">SUM(U282+V282-W282)</f>
        <v>1217552.73</v>
      </c>
      <c r="Y282" s="74"/>
      <c r="Z282" s="74" t="n">
        <f aca="false">SUM(X282+Y282)</f>
        <v>1217552.73</v>
      </c>
      <c r="AA282" s="74" t="n">
        <v>12982.52</v>
      </c>
      <c r="AB282" s="74"/>
      <c r="AC282" s="74" t="n">
        <f aca="false">SUM(Z282+AA282-AB282)</f>
        <v>1230535.25</v>
      </c>
      <c r="AD282" s="75"/>
      <c r="AE282" s="75"/>
      <c r="AF282" s="75"/>
      <c r="AG282" s="75"/>
    </row>
    <row r="283" customFormat="false" ht="15" hidden="false" customHeight="false" outlineLevel="0" collapsed="false">
      <c r="A283" s="69" t="n">
        <v>8</v>
      </c>
      <c r="B283" s="70" t="n">
        <v>2</v>
      </c>
      <c r="C283" s="70" t="n">
        <v>1</v>
      </c>
      <c r="D283" s="70" t="s">
        <v>220</v>
      </c>
      <c r="E283" s="71" t="n">
        <v>0</v>
      </c>
      <c r="F283" s="70" t="n">
        <v>1001</v>
      </c>
      <c r="G283" s="70" t="n">
        <v>10</v>
      </c>
      <c r="H283" s="71" t="s">
        <v>470</v>
      </c>
      <c r="I283" s="71" t="s">
        <v>285</v>
      </c>
      <c r="J283" s="71" t="s">
        <v>471</v>
      </c>
      <c r="K283" s="72" t="n">
        <v>1431</v>
      </c>
      <c r="L283" s="72"/>
      <c r="M283" s="73" t="s">
        <v>314</v>
      </c>
      <c r="N283" s="74" t="n">
        <v>701245.98</v>
      </c>
      <c r="O283" s="74"/>
      <c r="P283" s="74" t="n">
        <f aca="false">SUM(N283+O283)</f>
        <v>701245.98</v>
      </c>
      <c r="Q283" s="74" t="n">
        <v>14846.6</v>
      </c>
      <c r="R283" s="74"/>
      <c r="S283" s="74" t="n">
        <f aca="false">SUM(P283+Q283-R283)</f>
        <v>716092.58</v>
      </c>
      <c r="T283" s="74"/>
      <c r="U283" s="74" t="n">
        <f aca="false">SUM(S283+T283)</f>
        <v>716092.58</v>
      </c>
      <c r="V283" s="74"/>
      <c r="W283" s="74"/>
      <c r="X283" s="74" t="n">
        <f aca="false">SUM(U283+V283-W283)</f>
        <v>716092.58</v>
      </c>
      <c r="Y283" s="74"/>
      <c r="Z283" s="74" t="n">
        <f aca="false">SUM(X283+Y283)</f>
        <v>716092.58</v>
      </c>
      <c r="AA283" s="74" t="n">
        <v>8302.09000000008</v>
      </c>
      <c r="AB283" s="74"/>
      <c r="AC283" s="74" t="n">
        <f aca="false">SUM(Z283+AA283-AB283)</f>
        <v>724394.67</v>
      </c>
      <c r="AD283" s="75"/>
      <c r="AE283" s="75"/>
      <c r="AF283" s="75"/>
      <c r="AG283" s="75"/>
    </row>
    <row r="284" customFormat="false" ht="15" hidden="false" customHeight="false" outlineLevel="0" collapsed="false">
      <c r="A284" s="69" t="n">
        <v>8</v>
      </c>
      <c r="B284" s="70" t="n">
        <v>2</v>
      </c>
      <c r="C284" s="70" t="n">
        <v>1</v>
      </c>
      <c r="D284" s="70" t="s">
        <v>220</v>
      </c>
      <c r="E284" s="71" t="n">
        <v>0</v>
      </c>
      <c r="F284" s="70" t="n">
        <v>1001</v>
      </c>
      <c r="G284" s="70" t="n">
        <v>10</v>
      </c>
      <c r="H284" s="71" t="s">
        <v>470</v>
      </c>
      <c r="I284" s="71" t="s">
        <v>285</v>
      </c>
      <c r="J284" s="71" t="s">
        <v>471</v>
      </c>
      <c r="K284" s="72" t="n">
        <v>1421</v>
      </c>
      <c r="L284" s="72"/>
      <c r="M284" s="73" t="s">
        <v>315</v>
      </c>
      <c r="N284" s="74" t="n">
        <v>419318.98</v>
      </c>
      <c r="O284" s="74"/>
      <c r="P284" s="74" t="n">
        <f aca="false">SUM(N284+O284)</f>
        <v>419318.98</v>
      </c>
      <c r="Q284" s="74" t="n">
        <v>12512.73</v>
      </c>
      <c r="R284" s="74"/>
      <c r="S284" s="74" t="n">
        <f aca="false">SUM(P284+Q284-R284)</f>
        <v>431831.71</v>
      </c>
      <c r="T284" s="74"/>
      <c r="U284" s="74" t="n">
        <f aca="false">SUM(S284+T284)</f>
        <v>431831.71</v>
      </c>
      <c r="V284" s="74"/>
      <c r="W284" s="74"/>
      <c r="X284" s="74" t="n">
        <f aca="false">SUM(U284+V284-W284)</f>
        <v>431831.71</v>
      </c>
      <c r="Y284" s="74"/>
      <c r="Z284" s="74" t="n">
        <f aca="false">SUM(X284+Y284)</f>
        <v>431831.71</v>
      </c>
      <c r="AA284" s="74" t="n">
        <v>4992.10000000004</v>
      </c>
      <c r="AB284" s="74"/>
      <c r="AC284" s="74" t="n">
        <f aca="false">SUM(Z284+AA284-AB284)</f>
        <v>436823.81</v>
      </c>
      <c r="AD284" s="75"/>
      <c r="AE284" s="75"/>
      <c r="AF284" s="75"/>
      <c r="AG284" s="75"/>
    </row>
    <row r="285" customFormat="false" ht="15" hidden="false" customHeight="false" outlineLevel="0" collapsed="false">
      <c r="A285" s="69" t="n">
        <v>8</v>
      </c>
      <c r="B285" s="70" t="n">
        <v>2</v>
      </c>
      <c r="C285" s="70" t="n">
        <v>1</v>
      </c>
      <c r="D285" s="70" t="s">
        <v>220</v>
      </c>
      <c r="E285" s="71" t="n">
        <v>0</v>
      </c>
      <c r="F285" s="70" t="n">
        <v>1001</v>
      </c>
      <c r="G285" s="70" t="n">
        <v>10</v>
      </c>
      <c r="H285" s="71" t="s">
        <v>470</v>
      </c>
      <c r="I285" s="71" t="s">
        <v>285</v>
      </c>
      <c r="J285" s="71" t="s">
        <v>471</v>
      </c>
      <c r="K285" s="72" t="n">
        <v>3981</v>
      </c>
      <c r="L285" s="72"/>
      <c r="M285" s="73" t="s">
        <v>317</v>
      </c>
      <c r="N285" s="74" t="n">
        <v>249885.81</v>
      </c>
      <c r="O285" s="74"/>
      <c r="P285" s="74" t="n">
        <f aca="false">SUM(N285+O285)</f>
        <v>249885.81</v>
      </c>
      <c r="Q285" s="74" t="n">
        <v>1338.31</v>
      </c>
      <c r="R285" s="74"/>
      <c r="S285" s="74" t="n">
        <f aca="false">SUM(P285+Q285-R285)</f>
        <v>251224.12</v>
      </c>
      <c r="T285" s="74"/>
      <c r="U285" s="74" t="n">
        <f aca="false">SUM(S285+T285)</f>
        <v>251224.12</v>
      </c>
      <c r="V285" s="74"/>
      <c r="W285" s="74"/>
      <c r="X285" s="74" t="n">
        <f aca="false">SUM(U285+V285-W285)</f>
        <v>251224.12</v>
      </c>
      <c r="Y285" s="74"/>
      <c r="Z285" s="74" t="n">
        <f aca="false">SUM(X285+Y285)</f>
        <v>251224.12</v>
      </c>
      <c r="AA285" s="74" t="n">
        <v>2903.92000000001</v>
      </c>
      <c r="AB285" s="74"/>
      <c r="AC285" s="74" t="n">
        <f aca="false">SUM(Z285+AA285-AB285)</f>
        <v>254128.04</v>
      </c>
      <c r="AD285" s="75"/>
      <c r="AE285" s="75"/>
      <c r="AF285" s="75"/>
      <c r="AG285" s="75"/>
    </row>
    <row r="286" customFormat="false" ht="15" hidden="false" customHeight="false" outlineLevel="0" collapsed="false">
      <c r="A286" s="69" t="n">
        <v>8</v>
      </c>
      <c r="B286" s="70" t="n">
        <v>2</v>
      </c>
      <c r="C286" s="70" t="n">
        <v>1</v>
      </c>
      <c r="D286" s="70" t="s">
        <v>220</v>
      </c>
      <c r="E286" s="71" t="n">
        <v>0</v>
      </c>
      <c r="F286" s="70" t="n">
        <v>1001</v>
      </c>
      <c r="G286" s="70" t="n">
        <v>10</v>
      </c>
      <c r="H286" s="71" t="s">
        <v>470</v>
      </c>
      <c r="I286" s="71" t="s">
        <v>285</v>
      </c>
      <c r="J286" s="71" t="s">
        <v>471</v>
      </c>
      <c r="K286" s="72" t="n">
        <v>1562</v>
      </c>
      <c r="L286" s="72"/>
      <c r="M286" s="73" t="s">
        <v>378</v>
      </c>
      <c r="N286" s="74"/>
      <c r="O286" s="74" t="n">
        <v>35000</v>
      </c>
      <c r="P286" s="74" t="n">
        <f aca="false">SUM(N286+O286)</f>
        <v>35000</v>
      </c>
      <c r="Q286" s="74"/>
      <c r="R286" s="74"/>
      <c r="S286" s="74" t="n">
        <f aca="false">SUM(P286+Q286-R286)</f>
        <v>35000</v>
      </c>
      <c r="T286" s="74"/>
      <c r="U286" s="74" t="n">
        <f aca="false">SUM(S286+T286)</f>
        <v>35000</v>
      </c>
      <c r="V286" s="74"/>
      <c r="W286" s="74"/>
      <c r="X286" s="74" t="n">
        <f aca="false">SUM(U286+V286-W286)</f>
        <v>35000</v>
      </c>
      <c r="Y286" s="74"/>
      <c r="Z286" s="74" t="n">
        <f aca="false">SUM(X286+Y286)</f>
        <v>35000</v>
      </c>
      <c r="AA286" s="74" t="n">
        <v>3889.67</v>
      </c>
      <c r="AB286" s="74"/>
      <c r="AC286" s="74" t="n">
        <f aca="false">SUM(Z286+AA286-AB286)</f>
        <v>38889.67</v>
      </c>
    </row>
    <row r="287" customFormat="false" ht="15" hidden="false" customHeight="false" outlineLevel="0" collapsed="false">
      <c r="A287" s="69" t="n">
        <v>8</v>
      </c>
      <c r="B287" s="70" t="n">
        <v>2</v>
      </c>
      <c r="C287" s="70" t="n">
        <v>1</v>
      </c>
      <c r="D287" s="70" t="s">
        <v>220</v>
      </c>
      <c r="E287" s="71" t="n">
        <v>0</v>
      </c>
      <c r="F287" s="70" t="n">
        <v>1001</v>
      </c>
      <c r="G287" s="70" t="n">
        <v>10</v>
      </c>
      <c r="H287" s="71" t="s">
        <v>470</v>
      </c>
      <c r="I287" s="71" t="s">
        <v>285</v>
      </c>
      <c r="J287" s="71" t="s">
        <v>471</v>
      </c>
      <c r="K287" s="82" t="n">
        <v>1611</v>
      </c>
      <c r="L287" s="82"/>
      <c r="M287" s="73" t="s">
        <v>428</v>
      </c>
      <c r="N287" s="74" t="n">
        <v>1000000</v>
      </c>
      <c r="O287" s="74" t="n">
        <v>-35000</v>
      </c>
      <c r="P287" s="74" t="n">
        <f aca="false">SUM(N287+O287)</f>
        <v>965000</v>
      </c>
      <c r="Q287" s="74"/>
      <c r="R287" s="74"/>
      <c r="S287" s="74" t="n">
        <f aca="false">SUM(P287+Q287-R287)</f>
        <v>965000</v>
      </c>
      <c r="T287" s="74"/>
      <c r="U287" s="74" t="n">
        <f aca="false">SUM(S287+T287)</f>
        <v>965000</v>
      </c>
      <c r="V287" s="74"/>
      <c r="W287" s="74" t="n">
        <v>965000</v>
      </c>
      <c r="X287" s="74" t="n">
        <f aca="false">SUM(U287+V287-W287)</f>
        <v>0</v>
      </c>
      <c r="Y287" s="74"/>
      <c r="Z287" s="74" t="n">
        <f aca="false">SUM(X287+Y287)</f>
        <v>0</v>
      </c>
      <c r="AA287" s="74" t="n">
        <f aca="false">1521455.97+1665000</f>
        <v>3186455.97</v>
      </c>
      <c r="AB287" s="74" t="n">
        <f aca="false">1521455.97+1665000</f>
        <v>3186455.97</v>
      </c>
      <c r="AC287" s="74" t="n">
        <f aca="false">SUM(Z287+AA287-AB287)</f>
        <v>0</v>
      </c>
      <c r="AE287" s="5"/>
    </row>
    <row r="288" customFormat="false" ht="15" hidden="false" customHeight="false" outlineLevel="0" collapsed="false">
      <c r="A288" s="69" t="n">
        <v>8</v>
      </c>
      <c r="B288" s="70" t="n">
        <v>2</v>
      </c>
      <c r="C288" s="70" t="n">
        <v>1</v>
      </c>
      <c r="D288" s="70" t="n">
        <v>0</v>
      </c>
      <c r="E288" s="71" t="n">
        <v>0</v>
      </c>
      <c r="F288" s="70" t="n">
        <v>1001</v>
      </c>
      <c r="G288" s="70" t="n">
        <v>10</v>
      </c>
      <c r="H288" s="71" t="s">
        <v>470</v>
      </c>
      <c r="I288" s="71" t="s">
        <v>285</v>
      </c>
      <c r="J288" s="71" t="s">
        <v>471</v>
      </c>
      <c r="K288" s="82" t="n">
        <v>1212</v>
      </c>
      <c r="L288" s="82"/>
      <c r="M288" s="73" t="s">
        <v>472</v>
      </c>
      <c r="N288" s="74" t="n">
        <v>11000000</v>
      </c>
      <c r="O288" s="74"/>
      <c r="P288" s="74" t="n">
        <f aca="false">SUM(N288+O288)</f>
        <v>11000000</v>
      </c>
      <c r="Q288" s="74"/>
      <c r="R288" s="74"/>
      <c r="S288" s="74" t="n">
        <f aca="false">SUM(P288+Q288-R288)</f>
        <v>11000000</v>
      </c>
      <c r="T288" s="74"/>
      <c r="U288" s="74" t="n">
        <f aca="false">SUM(S288+T288)</f>
        <v>11000000</v>
      </c>
      <c r="V288" s="74" t="n">
        <v>965000</v>
      </c>
      <c r="W288" s="74"/>
      <c r="X288" s="74" t="n">
        <f aca="false">SUM(U288+V288-W288)</f>
        <v>11965000</v>
      </c>
      <c r="Y288" s="74"/>
      <c r="Z288" s="74" t="n">
        <f aca="false">SUM(X288+Y288)</f>
        <v>11965000</v>
      </c>
      <c r="AA288" s="74"/>
      <c r="AB288" s="74" t="n">
        <f aca="false">700000+965000</f>
        <v>1665000</v>
      </c>
      <c r="AC288" s="74" t="n">
        <f aca="false">SUM(Z288+AA288-AB288)</f>
        <v>10300000</v>
      </c>
      <c r="AE288" s="5"/>
    </row>
    <row r="289" customFormat="false" ht="15" hidden="false" customHeight="false" outlineLevel="0" collapsed="false">
      <c r="A289" s="69" t="n">
        <v>8</v>
      </c>
      <c r="B289" s="70" t="n">
        <v>2</v>
      </c>
      <c r="C289" s="70" t="n">
        <v>1</v>
      </c>
      <c r="D289" s="70" t="s">
        <v>220</v>
      </c>
      <c r="E289" s="71" t="n">
        <v>0</v>
      </c>
      <c r="F289" s="70" t="n">
        <v>1001</v>
      </c>
      <c r="G289" s="70" t="n">
        <v>10</v>
      </c>
      <c r="H289" s="71" t="s">
        <v>470</v>
      </c>
      <c r="I289" s="71" t="s">
        <v>285</v>
      </c>
      <c r="J289" s="71" t="s">
        <v>471</v>
      </c>
      <c r="K289" s="72" t="n">
        <v>1323</v>
      </c>
      <c r="L289" s="72"/>
      <c r="M289" s="73" t="s">
        <v>311</v>
      </c>
      <c r="N289" s="74" t="n">
        <v>2700000</v>
      </c>
      <c r="O289" s="74"/>
      <c r="P289" s="74" t="n">
        <f aca="false">SUM(N289+O289)</f>
        <v>2700000</v>
      </c>
      <c r="Q289" s="74"/>
      <c r="R289" s="74"/>
      <c r="S289" s="74" t="n">
        <f aca="false">SUM(P289+Q289-R289)</f>
        <v>2700000</v>
      </c>
      <c r="T289" s="74"/>
      <c r="U289" s="74" t="n">
        <f aca="false">SUM(S289+T289)</f>
        <v>2700000</v>
      </c>
      <c r="V289" s="74"/>
      <c r="W289" s="74"/>
      <c r="X289" s="74" t="n">
        <f aca="false">SUM(U289+V289-W289)</f>
        <v>2700000</v>
      </c>
      <c r="Y289" s="74"/>
      <c r="Z289" s="74" t="n">
        <f aca="false">SUM(X289+Y289)</f>
        <v>2700000</v>
      </c>
      <c r="AA289" s="74"/>
      <c r="AB289" s="74"/>
      <c r="AC289" s="74" t="n">
        <f aca="false">SUM(Z289+AA289-AB289)</f>
        <v>2700000</v>
      </c>
    </row>
    <row r="290" customFormat="false" ht="15" hidden="false" customHeight="false" outlineLevel="0" collapsed="false">
      <c r="A290" s="69" t="n">
        <v>8</v>
      </c>
      <c r="B290" s="70" t="n">
        <v>2</v>
      </c>
      <c r="C290" s="70" t="n">
        <v>1</v>
      </c>
      <c r="D290" s="70" t="s">
        <v>220</v>
      </c>
      <c r="E290" s="71" t="n">
        <v>0</v>
      </c>
      <c r="F290" s="70" t="n">
        <v>1001</v>
      </c>
      <c r="G290" s="70" t="n">
        <v>10</v>
      </c>
      <c r="H290" s="71" t="s">
        <v>470</v>
      </c>
      <c r="I290" s="71" t="s">
        <v>285</v>
      </c>
      <c r="J290" s="71" t="s">
        <v>471</v>
      </c>
      <c r="K290" s="79" t="n">
        <v>1331</v>
      </c>
      <c r="L290" s="79"/>
      <c r="M290" s="73" t="s">
        <v>384</v>
      </c>
      <c r="N290" s="74" t="n">
        <v>200000</v>
      </c>
      <c r="O290" s="74"/>
      <c r="P290" s="74" t="n">
        <f aca="false">SUM(N290+O290)</f>
        <v>200000</v>
      </c>
      <c r="Q290" s="74"/>
      <c r="R290" s="74"/>
      <c r="S290" s="74" t="n">
        <f aca="false">SUM(P290+Q290-R290)</f>
        <v>200000</v>
      </c>
      <c r="T290" s="74"/>
      <c r="U290" s="74" t="n">
        <f aca="false">SUM(S290+T290)</f>
        <v>200000</v>
      </c>
      <c r="V290" s="74"/>
      <c r="W290" s="74"/>
      <c r="X290" s="74" t="n">
        <f aca="false">SUM(U290+V290-W290)</f>
        <v>200000</v>
      </c>
      <c r="Y290" s="74"/>
      <c r="Z290" s="74" t="n">
        <f aca="false">SUM(X290+Y290)</f>
        <v>200000</v>
      </c>
      <c r="AA290" s="74"/>
      <c r="AB290" s="74"/>
      <c r="AC290" s="74" t="n">
        <f aca="false">SUM(Z290+AA290-AB290)</f>
        <v>200000</v>
      </c>
    </row>
    <row r="291" customFormat="false" ht="22.5" hidden="false" customHeight="false" outlineLevel="0" collapsed="false">
      <c r="A291" s="69" t="n">
        <v>8</v>
      </c>
      <c r="B291" s="70" t="n">
        <v>2</v>
      </c>
      <c r="C291" s="70" t="n">
        <v>1</v>
      </c>
      <c r="D291" s="70" t="s">
        <v>220</v>
      </c>
      <c r="E291" s="71" t="n">
        <v>0</v>
      </c>
      <c r="F291" s="70" t="n">
        <v>1001</v>
      </c>
      <c r="G291" s="70" t="n">
        <v>10</v>
      </c>
      <c r="H291" s="71" t="s">
        <v>470</v>
      </c>
      <c r="I291" s="71" t="s">
        <v>285</v>
      </c>
      <c r="J291" s="71" t="s">
        <v>471</v>
      </c>
      <c r="K291" s="70" t="n">
        <v>1522</v>
      </c>
      <c r="L291" s="69" t="n">
        <v>1</v>
      </c>
      <c r="M291" s="85" t="s">
        <v>473</v>
      </c>
      <c r="N291" s="74" t="n">
        <v>6000000</v>
      </c>
      <c r="O291" s="74"/>
      <c r="P291" s="74" t="n">
        <f aca="false">SUM(N291+O291)</f>
        <v>6000000</v>
      </c>
      <c r="Q291" s="74"/>
      <c r="R291" s="74"/>
      <c r="S291" s="74" t="n">
        <f aca="false">SUM(P291+Q291-R291)</f>
        <v>6000000</v>
      </c>
      <c r="T291" s="74"/>
      <c r="U291" s="74" t="n">
        <f aca="false">SUM(S291+T291)</f>
        <v>6000000</v>
      </c>
      <c r="V291" s="74"/>
      <c r="W291" s="74"/>
      <c r="X291" s="74" t="n">
        <f aca="false">SUM(U291+V291-W291)</f>
        <v>6000000</v>
      </c>
      <c r="Y291" s="74"/>
      <c r="Z291" s="74" t="n">
        <f aca="false">SUM(X291+Y291)</f>
        <v>6000000</v>
      </c>
      <c r="AA291" s="74" t="n">
        <f aca="false">1521455.97+1115206.31+1665000</f>
        <v>4301662.28</v>
      </c>
      <c r="AB291" s="74"/>
      <c r="AC291" s="74" t="n">
        <f aca="false">SUM(Z291+AA291-AB291)</f>
        <v>10301662.28</v>
      </c>
      <c r="AE291" s="5"/>
    </row>
    <row r="292" customFormat="false" ht="22.5" hidden="false" customHeight="false" outlineLevel="0" collapsed="false">
      <c r="A292" s="69"/>
      <c r="B292" s="70" t="n">
        <v>2</v>
      </c>
      <c r="C292" s="70" t="n">
        <v>1</v>
      </c>
      <c r="D292" s="70" t="s">
        <v>220</v>
      </c>
      <c r="E292" s="71" t="n">
        <v>0</v>
      </c>
      <c r="F292" s="70" t="n">
        <v>1001</v>
      </c>
      <c r="G292" s="70" t="n">
        <v>10</v>
      </c>
      <c r="H292" s="71" t="s">
        <v>470</v>
      </c>
      <c r="I292" s="71" t="s">
        <v>285</v>
      </c>
      <c r="J292" s="71" t="s">
        <v>471</v>
      </c>
      <c r="K292" s="70" t="n">
        <v>1522</v>
      </c>
      <c r="L292" s="69" t="n">
        <v>2</v>
      </c>
      <c r="M292" s="85" t="s">
        <v>473</v>
      </c>
      <c r="N292" s="74" t="n">
        <v>500000</v>
      </c>
      <c r="O292" s="74"/>
      <c r="P292" s="74" t="n">
        <f aca="false">SUM(N292+O292)</f>
        <v>500000</v>
      </c>
      <c r="Q292" s="74"/>
      <c r="R292" s="74"/>
      <c r="S292" s="74" t="n">
        <f aca="false">SUM(P292+Q292-R292)</f>
        <v>500000</v>
      </c>
      <c r="T292" s="74"/>
      <c r="U292" s="74" t="n">
        <f aca="false">SUM(S292+T292)</f>
        <v>500000</v>
      </c>
      <c r="V292" s="74" t="n">
        <v>942000</v>
      </c>
      <c r="W292" s="74"/>
      <c r="X292" s="74" t="n">
        <f aca="false">SUM(U292+V292-W292)</f>
        <v>1442000</v>
      </c>
      <c r="Y292" s="74"/>
      <c r="Z292" s="74" t="n">
        <f aca="false">SUM(X292+Y292)</f>
        <v>1442000</v>
      </c>
      <c r="AA292" s="74" t="n">
        <v>1693000</v>
      </c>
      <c r="AB292" s="74"/>
      <c r="AC292" s="74" t="n">
        <f aca="false">SUM(Z292+AA292-AB292)</f>
        <v>3135000</v>
      </c>
      <c r="AE292" s="5"/>
    </row>
    <row r="293" customFormat="false" ht="22.5" hidden="false" customHeight="false" outlineLevel="0" collapsed="false">
      <c r="A293" s="69" t="n">
        <v>8</v>
      </c>
      <c r="B293" s="70" t="n">
        <v>2</v>
      </c>
      <c r="C293" s="70" t="n">
        <v>1</v>
      </c>
      <c r="D293" s="70" t="s">
        <v>220</v>
      </c>
      <c r="E293" s="71" t="n">
        <v>0</v>
      </c>
      <c r="F293" s="70" t="n">
        <v>1001</v>
      </c>
      <c r="G293" s="70" t="n">
        <v>10</v>
      </c>
      <c r="H293" s="71" t="s">
        <v>470</v>
      </c>
      <c r="I293" s="71" t="s">
        <v>285</v>
      </c>
      <c r="J293" s="71" t="s">
        <v>471</v>
      </c>
      <c r="K293" s="70" t="n">
        <v>1541</v>
      </c>
      <c r="L293" s="69"/>
      <c r="M293" s="85" t="s">
        <v>474</v>
      </c>
      <c r="N293" s="74" t="n">
        <v>2250000</v>
      </c>
      <c r="O293" s="74"/>
      <c r="P293" s="74" t="n">
        <f aca="false">SUM(N293+O293)</f>
        <v>2250000</v>
      </c>
      <c r="Q293" s="74"/>
      <c r="R293" s="74"/>
      <c r="S293" s="74" t="n">
        <f aca="false">SUM(P293+Q293-R293)</f>
        <v>2250000</v>
      </c>
      <c r="T293" s="74"/>
      <c r="U293" s="74" t="n">
        <f aca="false">SUM(S293+T293)</f>
        <v>2250000</v>
      </c>
      <c r="V293" s="74"/>
      <c r="W293" s="74"/>
      <c r="X293" s="74" t="n">
        <f aca="false">SUM(U293+V293-W293)</f>
        <v>2250000</v>
      </c>
      <c r="Y293" s="74"/>
      <c r="Z293" s="74" t="n">
        <f aca="false">SUM(X293+Y293)</f>
        <v>2250000</v>
      </c>
      <c r="AA293" s="74"/>
      <c r="AB293" s="74"/>
      <c r="AC293" s="74" t="n">
        <f aca="false">SUM(Z293+AA293-AB293)</f>
        <v>2250000</v>
      </c>
    </row>
    <row r="294" customFormat="false" ht="15" hidden="false" customHeight="false" outlineLevel="0" collapsed="false">
      <c r="A294" s="69" t="n">
        <v>8</v>
      </c>
      <c r="B294" s="70" t="n">
        <v>2</v>
      </c>
      <c r="C294" s="70" t="n">
        <v>1</v>
      </c>
      <c r="D294" s="70" t="s">
        <v>220</v>
      </c>
      <c r="E294" s="71" t="n">
        <v>0</v>
      </c>
      <c r="F294" s="70" t="n">
        <v>1001</v>
      </c>
      <c r="G294" s="70" t="n">
        <v>10</v>
      </c>
      <c r="H294" s="71" t="s">
        <v>470</v>
      </c>
      <c r="I294" s="71" t="s">
        <v>285</v>
      </c>
      <c r="J294" s="71" t="s">
        <v>471</v>
      </c>
      <c r="K294" s="70" t="n">
        <v>2111</v>
      </c>
      <c r="L294" s="69"/>
      <c r="M294" s="85" t="s">
        <v>321</v>
      </c>
      <c r="N294" s="74" t="n">
        <v>125000</v>
      </c>
      <c r="O294" s="74"/>
      <c r="P294" s="74" t="n">
        <f aca="false">SUM(N294+O294)</f>
        <v>125000</v>
      </c>
      <c r="Q294" s="74" t="n">
        <v>100000</v>
      </c>
      <c r="R294" s="74"/>
      <c r="S294" s="74" t="n">
        <f aca="false">SUM(P294+Q294-R294)</f>
        <v>225000</v>
      </c>
      <c r="T294" s="74"/>
      <c r="U294" s="74" t="n">
        <f aca="false">SUM(S294+T294)</f>
        <v>225000</v>
      </c>
      <c r="V294" s="74"/>
      <c r="W294" s="74"/>
      <c r="X294" s="74" t="n">
        <f aca="false">SUM(U294+V294-W294)</f>
        <v>225000</v>
      </c>
      <c r="Y294" s="74"/>
      <c r="Z294" s="74" t="n">
        <f aca="false">SUM(X294+Y294)</f>
        <v>225000</v>
      </c>
      <c r="AA294" s="74"/>
      <c r="AB294" s="74"/>
      <c r="AC294" s="74" t="n">
        <f aca="false">SUM(Z294+AA294-AB294)</f>
        <v>225000</v>
      </c>
    </row>
    <row r="295" customFormat="false" ht="23.25" hidden="false" customHeight="false" outlineLevel="0" collapsed="false">
      <c r="A295" s="69" t="n">
        <v>8</v>
      </c>
      <c r="B295" s="70" t="n">
        <v>2</v>
      </c>
      <c r="C295" s="70" t="n">
        <v>1</v>
      </c>
      <c r="D295" s="70" t="s">
        <v>221</v>
      </c>
      <c r="E295" s="71" t="n">
        <v>0</v>
      </c>
      <c r="F295" s="70" t="n">
        <v>1001</v>
      </c>
      <c r="G295" s="70" t="n">
        <v>10</v>
      </c>
      <c r="H295" s="71" t="s">
        <v>470</v>
      </c>
      <c r="I295" s="71" t="s">
        <v>285</v>
      </c>
      <c r="J295" s="71" t="s">
        <v>471</v>
      </c>
      <c r="K295" s="70" t="n">
        <v>2141</v>
      </c>
      <c r="L295" s="69"/>
      <c r="M295" s="131" t="s">
        <v>322</v>
      </c>
      <c r="N295" s="74" t="n">
        <v>75000</v>
      </c>
      <c r="O295" s="74"/>
      <c r="P295" s="74" t="n">
        <f aca="false">SUM(N295+O295)</f>
        <v>75000</v>
      </c>
      <c r="Q295" s="74"/>
      <c r="R295" s="74"/>
      <c r="S295" s="74" t="n">
        <f aca="false">SUM(P295+Q295-R295)</f>
        <v>75000</v>
      </c>
      <c r="T295" s="74"/>
      <c r="U295" s="74" t="n">
        <f aca="false">SUM(S295+T295)</f>
        <v>75000</v>
      </c>
      <c r="V295" s="74"/>
      <c r="W295" s="74"/>
      <c r="X295" s="74" t="n">
        <f aca="false">SUM(U295+V295-W295)</f>
        <v>75000</v>
      </c>
      <c r="Y295" s="74" t="n">
        <v>-4769.76</v>
      </c>
      <c r="Z295" s="74" t="n">
        <f aca="false">SUM(X295+Y295)</f>
        <v>70230.24</v>
      </c>
      <c r="AA295" s="74"/>
      <c r="AB295" s="74"/>
      <c r="AC295" s="74" t="n">
        <f aca="false">SUM(Z295+AA295-AB295)</f>
        <v>70230.24</v>
      </c>
    </row>
    <row r="296" customFormat="false" ht="22.5" hidden="false" customHeight="false" outlineLevel="0" collapsed="false">
      <c r="A296" s="69" t="n">
        <v>8</v>
      </c>
      <c r="B296" s="70" t="n">
        <v>2</v>
      </c>
      <c r="C296" s="70" t="n">
        <v>1</v>
      </c>
      <c r="D296" s="70" t="s">
        <v>220</v>
      </c>
      <c r="E296" s="71" t="n">
        <v>0</v>
      </c>
      <c r="F296" s="70" t="n">
        <v>1001</v>
      </c>
      <c r="G296" s="70" t="n">
        <v>10</v>
      </c>
      <c r="H296" s="71" t="s">
        <v>470</v>
      </c>
      <c r="I296" s="71" t="s">
        <v>285</v>
      </c>
      <c r="J296" s="71" t="s">
        <v>471</v>
      </c>
      <c r="K296" s="70" t="n">
        <v>2151</v>
      </c>
      <c r="L296" s="69"/>
      <c r="M296" s="85" t="s">
        <v>323</v>
      </c>
      <c r="N296" s="74" t="n">
        <v>70000</v>
      </c>
      <c r="O296" s="74"/>
      <c r="P296" s="74" t="n">
        <f aca="false">SUM(N296+O296)</f>
        <v>70000</v>
      </c>
      <c r="Q296" s="74"/>
      <c r="R296" s="74"/>
      <c r="S296" s="74" t="n">
        <f aca="false">SUM(P296+Q296-R296)</f>
        <v>70000</v>
      </c>
      <c r="T296" s="74"/>
      <c r="U296" s="74" t="n">
        <f aca="false">SUM(S296+T296)</f>
        <v>70000</v>
      </c>
      <c r="V296" s="74"/>
      <c r="W296" s="74"/>
      <c r="X296" s="74" t="n">
        <f aca="false">SUM(U296+V296-W296)</f>
        <v>70000</v>
      </c>
      <c r="Y296" s="74"/>
      <c r="Z296" s="74" t="n">
        <f aca="false">SUM(X296+Y296)</f>
        <v>70000</v>
      </c>
      <c r="AA296" s="74"/>
      <c r="AB296" s="74"/>
      <c r="AC296" s="74" t="n">
        <f aca="false">SUM(Z296+AA296-AB296)</f>
        <v>70000</v>
      </c>
    </row>
    <row r="297" customFormat="false" ht="15" hidden="false" customHeight="false" outlineLevel="0" collapsed="false">
      <c r="A297" s="69" t="n">
        <v>8</v>
      </c>
      <c r="B297" s="70" t="n">
        <v>2</v>
      </c>
      <c r="C297" s="70" t="n">
        <v>1</v>
      </c>
      <c r="D297" s="70" t="s">
        <v>220</v>
      </c>
      <c r="E297" s="71" t="n">
        <v>0</v>
      </c>
      <c r="F297" s="70" t="n">
        <v>1001</v>
      </c>
      <c r="G297" s="70" t="n">
        <v>10</v>
      </c>
      <c r="H297" s="71" t="s">
        <v>470</v>
      </c>
      <c r="I297" s="71" t="s">
        <v>285</v>
      </c>
      <c r="J297" s="71" t="s">
        <v>471</v>
      </c>
      <c r="K297" s="70" t="n">
        <v>2161</v>
      </c>
      <c r="L297" s="69"/>
      <c r="M297" s="78" t="s">
        <v>388</v>
      </c>
      <c r="N297" s="74" t="n">
        <f aca="false">300000/2</f>
        <v>150000</v>
      </c>
      <c r="O297" s="74"/>
      <c r="P297" s="74" t="n">
        <f aca="false">SUM(N297+O297)</f>
        <v>150000</v>
      </c>
      <c r="Q297" s="74" t="n">
        <f aca="false">150000+100000</f>
        <v>250000</v>
      </c>
      <c r="R297" s="74"/>
      <c r="S297" s="74" t="n">
        <f aca="false">SUM(P297+Q297-R297)</f>
        <v>400000</v>
      </c>
      <c r="T297" s="74" t="n">
        <v>-14000</v>
      </c>
      <c r="U297" s="74" t="n">
        <f aca="false">SUM(S297+T297)</f>
        <v>386000</v>
      </c>
      <c r="V297" s="74"/>
      <c r="W297" s="74"/>
      <c r="X297" s="74" t="n">
        <f aca="false">SUM(U297+V297-W297)</f>
        <v>386000</v>
      </c>
      <c r="Y297" s="74"/>
      <c r="Z297" s="74" t="n">
        <f aca="false">SUM(X297+Y297)</f>
        <v>386000</v>
      </c>
      <c r="AA297" s="74"/>
      <c r="AB297" s="74"/>
      <c r="AC297" s="74" t="n">
        <f aca="false">SUM(Z297+AA297-AB297)</f>
        <v>386000</v>
      </c>
    </row>
    <row r="298" customFormat="false" ht="15" hidden="false" customHeight="false" outlineLevel="0" collapsed="false">
      <c r="A298" s="69" t="n">
        <v>8</v>
      </c>
      <c r="B298" s="70" t="n">
        <v>2</v>
      </c>
      <c r="C298" s="70" t="n">
        <v>1</v>
      </c>
      <c r="D298" s="70" t="s">
        <v>220</v>
      </c>
      <c r="E298" s="71" t="n">
        <v>0</v>
      </c>
      <c r="F298" s="70" t="n">
        <v>1001</v>
      </c>
      <c r="G298" s="70" t="n">
        <v>10</v>
      </c>
      <c r="H298" s="71" t="s">
        <v>470</v>
      </c>
      <c r="I298" s="71" t="s">
        <v>285</v>
      </c>
      <c r="J298" s="71" t="s">
        <v>471</v>
      </c>
      <c r="K298" s="70" t="n">
        <v>2212</v>
      </c>
      <c r="L298" s="69" t="n">
        <v>1</v>
      </c>
      <c r="M298" s="78" t="s">
        <v>475</v>
      </c>
      <c r="N298" s="74" t="n">
        <v>40000</v>
      </c>
      <c r="O298" s="74"/>
      <c r="P298" s="74" t="n">
        <f aca="false">SUM(N298+O298)</f>
        <v>40000</v>
      </c>
      <c r="Q298" s="74"/>
      <c r="R298" s="74"/>
      <c r="S298" s="74" t="n">
        <f aca="false">SUM(P298+Q298-R298)</f>
        <v>40000</v>
      </c>
      <c r="T298" s="74"/>
      <c r="U298" s="74" t="n">
        <f aca="false">SUM(S298+T298)</f>
        <v>40000</v>
      </c>
      <c r="V298" s="74"/>
      <c r="W298" s="74"/>
      <c r="X298" s="74" t="n">
        <f aca="false">SUM(U298+V298-W298)</f>
        <v>40000</v>
      </c>
      <c r="Y298" s="74"/>
      <c r="Z298" s="74" t="n">
        <f aca="false">SUM(X298+Y298)</f>
        <v>40000</v>
      </c>
      <c r="AA298" s="74"/>
      <c r="AB298" s="74"/>
      <c r="AC298" s="74" t="n">
        <f aca="false">SUM(Z298+AA298-AB298)</f>
        <v>40000</v>
      </c>
    </row>
    <row r="299" customFormat="false" ht="15" hidden="false" customHeight="false" outlineLevel="0" collapsed="false">
      <c r="A299" s="69" t="n">
        <v>8</v>
      </c>
      <c r="B299" s="70" t="n">
        <v>2</v>
      </c>
      <c r="C299" s="70" t="n">
        <v>1</v>
      </c>
      <c r="D299" s="70" t="s">
        <v>220</v>
      </c>
      <c r="E299" s="71" t="n">
        <v>0</v>
      </c>
      <c r="F299" s="70" t="n">
        <v>1001</v>
      </c>
      <c r="G299" s="70" t="n">
        <v>10</v>
      </c>
      <c r="H299" s="71" t="s">
        <v>470</v>
      </c>
      <c r="I299" s="71" t="s">
        <v>285</v>
      </c>
      <c r="J299" s="71" t="s">
        <v>471</v>
      </c>
      <c r="K299" s="70" t="n">
        <v>2212</v>
      </c>
      <c r="L299" s="69" t="n">
        <v>2</v>
      </c>
      <c r="M299" s="85" t="s">
        <v>476</v>
      </c>
      <c r="N299" s="74" t="n">
        <f aca="false">170000/2</f>
        <v>85000</v>
      </c>
      <c r="O299" s="74"/>
      <c r="P299" s="74" t="n">
        <f aca="false">SUM(N299+O299)</f>
        <v>85000</v>
      </c>
      <c r="Q299" s="74" t="n">
        <v>85000</v>
      </c>
      <c r="R299" s="74"/>
      <c r="S299" s="74" t="n">
        <f aca="false">SUM(P299+Q299-R299)</f>
        <v>170000</v>
      </c>
      <c r="T299" s="74"/>
      <c r="U299" s="74" t="n">
        <f aca="false">SUM(S299+T299)</f>
        <v>170000</v>
      </c>
      <c r="V299" s="74"/>
      <c r="W299" s="74"/>
      <c r="X299" s="74" t="n">
        <f aca="false">SUM(U299+V299-W299)</f>
        <v>170000</v>
      </c>
      <c r="Y299" s="74"/>
      <c r="Z299" s="74" t="n">
        <f aca="false">SUM(X299+Y299)</f>
        <v>170000</v>
      </c>
      <c r="AA299" s="74"/>
      <c r="AB299" s="74"/>
      <c r="AC299" s="74" t="n">
        <f aca="false">SUM(Z299+AA299-AB299)</f>
        <v>170000</v>
      </c>
    </row>
    <row r="300" customFormat="false" ht="15" hidden="false" customHeight="false" outlineLevel="0" collapsed="false">
      <c r="A300" s="69" t="n">
        <v>8</v>
      </c>
      <c r="B300" s="70" t="n">
        <v>2</v>
      </c>
      <c r="C300" s="70" t="n">
        <v>1</v>
      </c>
      <c r="D300" s="70" t="s">
        <v>220</v>
      </c>
      <c r="E300" s="71" t="n">
        <v>0</v>
      </c>
      <c r="F300" s="70" t="n">
        <v>1001</v>
      </c>
      <c r="G300" s="70" t="n">
        <v>10</v>
      </c>
      <c r="H300" s="71" t="s">
        <v>470</v>
      </c>
      <c r="I300" s="71" t="s">
        <v>285</v>
      </c>
      <c r="J300" s="71" t="s">
        <v>471</v>
      </c>
      <c r="K300" s="70" t="n">
        <v>2371</v>
      </c>
      <c r="L300" s="69"/>
      <c r="M300" s="132" t="s">
        <v>477</v>
      </c>
      <c r="N300" s="74" t="n">
        <v>10000</v>
      </c>
      <c r="O300" s="74"/>
      <c r="P300" s="74" t="n">
        <f aca="false">SUM(N300+O300)</f>
        <v>10000</v>
      </c>
      <c r="Q300" s="74"/>
      <c r="R300" s="74"/>
      <c r="S300" s="74" t="n">
        <f aca="false">SUM(P300+Q300-R300)</f>
        <v>10000</v>
      </c>
      <c r="T300" s="74"/>
      <c r="U300" s="74" t="n">
        <f aca="false">SUM(S300+T300)</f>
        <v>10000</v>
      </c>
      <c r="V300" s="74"/>
      <c r="W300" s="74"/>
      <c r="X300" s="74" t="n">
        <f aca="false">SUM(U300+V300-W300)</f>
        <v>10000</v>
      </c>
      <c r="Y300" s="74" t="n">
        <v>-7500</v>
      </c>
      <c r="Z300" s="74" t="n">
        <f aca="false">SUM(X300+Y300)</f>
        <v>2500</v>
      </c>
      <c r="AA300" s="74"/>
      <c r="AB300" s="74"/>
      <c r="AC300" s="74" t="n">
        <f aca="false">SUM(Z300+AA300-AB300)</f>
        <v>2500</v>
      </c>
    </row>
    <row r="301" customFormat="false" ht="22.5" hidden="false" customHeight="false" outlineLevel="0" collapsed="false">
      <c r="A301" s="69" t="n">
        <v>8</v>
      </c>
      <c r="B301" s="70" t="n">
        <v>2</v>
      </c>
      <c r="C301" s="70" t="n">
        <v>1</v>
      </c>
      <c r="D301" s="70" t="s">
        <v>220</v>
      </c>
      <c r="E301" s="71" t="n">
        <v>0</v>
      </c>
      <c r="F301" s="70" t="n">
        <v>1001</v>
      </c>
      <c r="G301" s="70" t="n">
        <v>10</v>
      </c>
      <c r="H301" s="71" t="s">
        <v>470</v>
      </c>
      <c r="I301" s="71" t="s">
        <v>285</v>
      </c>
      <c r="J301" s="71" t="s">
        <v>471</v>
      </c>
      <c r="K301" s="70" t="n">
        <v>2431</v>
      </c>
      <c r="L301" s="69"/>
      <c r="M301" s="132" t="s">
        <v>478</v>
      </c>
      <c r="N301" s="74" t="n">
        <v>15000</v>
      </c>
      <c r="O301" s="74"/>
      <c r="P301" s="74" t="n">
        <f aca="false">SUM(N301+O301)</f>
        <v>15000</v>
      </c>
      <c r="Q301" s="74"/>
      <c r="R301" s="74"/>
      <c r="S301" s="74" t="n">
        <f aca="false">SUM(P301+Q301-R301)</f>
        <v>15000</v>
      </c>
      <c r="T301" s="74"/>
      <c r="U301" s="74" t="n">
        <f aca="false">SUM(S301+T301)</f>
        <v>15000</v>
      </c>
      <c r="V301" s="74"/>
      <c r="W301" s="74"/>
      <c r="X301" s="74" t="n">
        <f aca="false">SUM(U301+V301-W301)</f>
        <v>15000</v>
      </c>
      <c r="Y301" s="74" t="n">
        <v>-6265</v>
      </c>
      <c r="Z301" s="74" t="n">
        <f aca="false">SUM(X301+Y301)</f>
        <v>8735</v>
      </c>
      <c r="AA301" s="74"/>
      <c r="AB301" s="74"/>
      <c r="AC301" s="74" t="n">
        <f aca="false">SUM(Z301+AA301-AB301)</f>
        <v>8735</v>
      </c>
    </row>
    <row r="302" customFormat="false" ht="15" hidden="false" customHeight="false" outlineLevel="0" collapsed="false">
      <c r="A302" s="69" t="n">
        <v>8</v>
      </c>
      <c r="B302" s="70" t="n">
        <v>2</v>
      </c>
      <c r="C302" s="70" t="n">
        <v>1</v>
      </c>
      <c r="D302" s="70" t="s">
        <v>220</v>
      </c>
      <c r="E302" s="71" t="n">
        <v>0</v>
      </c>
      <c r="F302" s="70" t="n">
        <v>1001</v>
      </c>
      <c r="G302" s="70" t="n">
        <v>10</v>
      </c>
      <c r="H302" s="71" t="s">
        <v>470</v>
      </c>
      <c r="I302" s="71" t="s">
        <v>285</v>
      </c>
      <c r="J302" s="71" t="s">
        <v>471</v>
      </c>
      <c r="K302" s="70" t="n">
        <v>2441</v>
      </c>
      <c r="L302" s="69"/>
      <c r="M302" s="85" t="s">
        <v>432</v>
      </c>
      <c r="N302" s="74" t="n">
        <v>70000</v>
      </c>
      <c r="O302" s="74"/>
      <c r="P302" s="74" t="n">
        <f aca="false">SUM(N302+O302)</f>
        <v>70000</v>
      </c>
      <c r="Q302" s="74"/>
      <c r="R302" s="74"/>
      <c r="S302" s="74" t="n">
        <f aca="false">SUM(P302+Q302-R302)</f>
        <v>70000</v>
      </c>
      <c r="T302" s="74"/>
      <c r="U302" s="74" t="n">
        <f aca="false">SUM(S302+T302)</f>
        <v>70000</v>
      </c>
      <c r="V302" s="74"/>
      <c r="W302" s="74"/>
      <c r="X302" s="74" t="n">
        <f aca="false">SUM(U302+V302-W302)</f>
        <v>70000</v>
      </c>
      <c r="Y302" s="74" t="n">
        <v>-28030</v>
      </c>
      <c r="Z302" s="74" t="n">
        <f aca="false">SUM(X302+Y302)</f>
        <v>41970</v>
      </c>
      <c r="AA302" s="74"/>
      <c r="AB302" s="74"/>
      <c r="AC302" s="74" t="n">
        <f aca="false">SUM(Z302+AA302-AB302)</f>
        <v>41970</v>
      </c>
    </row>
    <row r="303" customFormat="false" ht="15" hidden="false" customHeight="false" outlineLevel="0" collapsed="false">
      <c r="A303" s="69" t="n">
        <v>8</v>
      </c>
      <c r="B303" s="70" t="n">
        <v>2</v>
      </c>
      <c r="C303" s="70" t="n">
        <v>1</v>
      </c>
      <c r="D303" s="70" t="s">
        <v>221</v>
      </c>
      <c r="E303" s="71" t="n">
        <v>0</v>
      </c>
      <c r="F303" s="70" t="n">
        <v>1001</v>
      </c>
      <c r="G303" s="70" t="n">
        <v>10</v>
      </c>
      <c r="H303" s="71" t="s">
        <v>470</v>
      </c>
      <c r="I303" s="71" t="s">
        <v>285</v>
      </c>
      <c r="J303" s="71" t="s">
        <v>471</v>
      </c>
      <c r="K303" s="70" t="n">
        <v>2461</v>
      </c>
      <c r="L303" s="69"/>
      <c r="M303" s="78" t="s">
        <v>343</v>
      </c>
      <c r="N303" s="74" t="n">
        <f aca="false">150000/2</f>
        <v>75000</v>
      </c>
      <c r="O303" s="74"/>
      <c r="P303" s="74" t="n">
        <f aca="false">SUM(N303+O303)</f>
        <v>75000</v>
      </c>
      <c r="Q303" s="74"/>
      <c r="R303" s="74"/>
      <c r="S303" s="74" t="n">
        <f aca="false">SUM(P303+Q303-R303)</f>
        <v>75000</v>
      </c>
      <c r="T303" s="74"/>
      <c r="U303" s="74" t="n">
        <f aca="false">SUM(S303+T303)</f>
        <v>75000</v>
      </c>
      <c r="V303" s="74"/>
      <c r="W303" s="74"/>
      <c r="X303" s="74" t="n">
        <f aca="false">SUM(U303+V303-W303)</f>
        <v>75000</v>
      </c>
      <c r="Y303" s="74"/>
      <c r="Z303" s="74" t="n">
        <f aca="false">SUM(X303+Y303)</f>
        <v>75000</v>
      </c>
      <c r="AA303" s="74"/>
      <c r="AB303" s="74"/>
      <c r="AC303" s="74" t="n">
        <f aca="false">SUM(Z303+AA303-AB303)</f>
        <v>75000</v>
      </c>
    </row>
    <row r="304" customFormat="false" ht="15" hidden="false" customHeight="false" outlineLevel="0" collapsed="false">
      <c r="A304" s="69" t="n">
        <v>8</v>
      </c>
      <c r="B304" s="70" t="n">
        <v>2</v>
      </c>
      <c r="C304" s="70" t="n">
        <v>1</v>
      </c>
      <c r="D304" s="70" t="s">
        <v>220</v>
      </c>
      <c r="E304" s="71" t="n">
        <v>0</v>
      </c>
      <c r="F304" s="70" t="n">
        <v>1001</v>
      </c>
      <c r="G304" s="70" t="n">
        <v>10</v>
      </c>
      <c r="H304" s="71" t="s">
        <v>470</v>
      </c>
      <c r="I304" s="71" t="s">
        <v>285</v>
      </c>
      <c r="J304" s="71" t="s">
        <v>471</v>
      </c>
      <c r="K304" s="70" t="n">
        <v>2491</v>
      </c>
      <c r="L304" s="69"/>
      <c r="M304" s="85" t="s">
        <v>433</v>
      </c>
      <c r="N304" s="74" t="n">
        <f aca="false">300000/2</f>
        <v>150000</v>
      </c>
      <c r="O304" s="74" t="n">
        <v>500000</v>
      </c>
      <c r="P304" s="74" t="n">
        <f aca="false">SUM(N304+O304)</f>
        <v>650000</v>
      </c>
      <c r="Q304" s="74" t="n">
        <v>50000</v>
      </c>
      <c r="R304" s="74"/>
      <c r="S304" s="74" t="n">
        <f aca="false">SUM(P304+Q304-R304)</f>
        <v>700000</v>
      </c>
      <c r="T304" s="74" t="n">
        <v>14000</v>
      </c>
      <c r="U304" s="74" t="n">
        <f aca="false">SUM(S304+T304)</f>
        <v>714000</v>
      </c>
      <c r="V304" s="74"/>
      <c r="W304" s="74"/>
      <c r="X304" s="74" t="n">
        <f aca="false">SUM(U304+V304-W304)</f>
        <v>714000</v>
      </c>
      <c r="Y304" s="74"/>
      <c r="Z304" s="74" t="n">
        <f aca="false">SUM(X304+Y304)</f>
        <v>714000</v>
      </c>
      <c r="AA304" s="74"/>
      <c r="AB304" s="74" t="n">
        <v>204686.6</v>
      </c>
      <c r="AC304" s="74" t="n">
        <f aca="false">SUM(Z304+AA304-AB304)</f>
        <v>509313.4</v>
      </c>
    </row>
    <row r="305" customFormat="false" ht="15" hidden="false" customHeight="false" outlineLevel="0" collapsed="false">
      <c r="A305" s="69" t="n">
        <v>8</v>
      </c>
      <c r="B305" s="70" t="n">
        <v>2</v>
      </c>
      <c r="C305" s="70" t="n">
        <v>1</v>
      </c>
      <c r="D305" s="70" t="s">
        <v>220</v>
      </c>
      <c r="E305" s="71" t="n">
        <v>0</v>
      </c>
      <c r="F305" s="70" t="n">
        <v>1001</v>
      </c>
      <c r="G305" s="70" t="n">
        <v>10</v>
      </c>
      <c r="H305" s="71" t="s">
        <v>470</v>
      </c>
      <c r="I305" s="71" t="s">
        <v>285</v>
      </c>
      <c r="J305" s="71" t="s">
        <v>471</v>
      </c>
      <c r="K305" s="70" t="n">
        <v>2471</v>
      </c>
      <c r="L305" s="69"/>
      <c r="M305" s="78" t="s">
        <v>270</v>
      </c>
      <c r="N305" s="74" t="n">
        <v>70000</v>
      </c>
      <c r="O305" s="74"/>
      <c r="P305" s="74" t="n">
        <f aca="false">SUM(N305+O305)</f>
        <v>70000</v>
      </c>
      <c r="Q305" s="74"/>
      <c r="R305" s="74"/>
      <c r="S305" s="74" t="n">
        <f aca="false">SUM(P305+Q305-R305)</f>
        <v>70000</v>
      </c>
      <c r="T305" s="74"/>
      <c r="U305" s="74" t="n">
        <f aca="false">SUM(S305+T305)</f>
        <v>70000</v>
      </c>
      <c r="V305" s="74"/>
      <c r="W305" s="74"/>
      <c r="X305" s="74" t="n">
        <f aca="false">SUM(U305+V305-W305)</f>
        <v>70000</v>
      </c>
      <c r="Y305" s="74" t="n">
        <v>-27450</v>
      </c>
      <c r="Z305" s="74" t="n">
        <f aca="false">SUM(X305+Y305)</f>
        <v>42550</v>
      </c>
      <c r="AA305" s="74"/>
      <c r="AB305" s="74"/>
      <c r="AC305" s="74" t="n">
        <f aca="false">SUM(Z305+AA305-AB305)</f>
        <v>42550</v>
      </c>
    </row>
    <row r="306" customFormat="false" ht="15" hidden="false" customHeight="false" outlineLevel="0" collapsed="false">
      <c r="A306" s="69" t="n">
        <v>8</v>
      </c>
      <c r="B306" s="70" t="n">
        <v>2</v>
      </c>
      <c r="C306" s="70" t="n">
        <v>1</v>
      </c>
      <c r="D306" s="70" t="s">
        <v>220</v>
      </c>
      <c r="E306" s="71" t="n">
        <v>0</v>
      </c>
      <c r="F306" s="70" t="n">
        <v>1001</v>
      </c>
      <c r="G306" s="70" t="n">
        <v>10</v>
      </c>
      <c r="H306" s="71" t="s">
        <v>470</v>
      </c>
      <c r="I306" s="71" t="s">
        <v>285</v>
      </c>
      <c r="J306" s="71" t="s">
        <v>471</v>
      </c>
      <c r="K306" s="70" t="n">
        <v>2481</v>
      </c>
      <c r="L306" s="69"/>
      <c r="M306" s="78" t="s">
        <v>479</v>
      </c>
      <c r="N306" s="74" t="n">
        <f aca="false">100000/2</f>
        <v>50000</v>
      </c>
      <c r="O306" s="74"/>
      <c r="P306" s="74" t="n">
        <f aca="false">SUM(N306+O306)</f>
        <v>50000</v>
      </c>
      <c r="Q306" s="74" t="n">
        <v>50000</v>
      </c>
      <c r="R306" s="74"/>
      <c r="S306" s="74" t="n">
        <f aca="false">SUM(P306+Q306-R306)</f>
        <v>100000</v>
      </c>
      <c r="T306" s="74"/>
      <c r="U306" s="74" t="n">
        <f aca="false">SUM(S306+T306)</f>
        <v>100000</v>
      </c>
      <c r="V306" s="74"/>
      <c r="W306" s="74"/>
      <c r="X306" s="74" t="n">
        <f aca="false">SUM(U306+V306-W306)</f>
        <v>100000</v>
      </c>
      <c r="Y306" s="74"/>
      <c r="Z306" s="74" t="n">
        <f aca="false">SUM(X306+Y306)</f>
        <v>100000</v>
      </c>
      <c r="AA306" s="74"/>
      <c r="AB306" s="74" t="n">
        <v>40077.33</v>
      </c>
      <c r="AC306" s="74" t="n">
        <f aca="false">SUM(Z306+AA306-AB306)</f>
        <v>59922.67</v>
      </c>
    </row>
    <row r="307" customFormat="false" ht="15" hidden="false" customHeight="false" outlineLevel="0" collapsed="false">
      <c r="A307" s="69" t="n">
        <v>8</v>
      </c>
      <c r="B307" s="70" t="n">
        <v>2</v>
      </c>
      <c r="C307" s="70" t="n">
        <v>1</v>
      </c>
      <c r="D307" s="70" t="s">
        <v>220</v>
      </c>
      <c r="E307" s="71" t="n">
        <v>0</v>
      </c>
      <c r="F307" s="70" t="n">
        <v>1001</v>
      </c>
      <c r="G307" s="70" t="n">
        <v>10</v>
      </c>
      <c r="H307" s="71" t="s">
        <v>470</v>
      </c>
      <c r="I307" s="71" t="s">
        <v>285</v>
      </c>
      <c r="J307" s="71" t="s">
        <v>471</v>
      </c>
      <c r="K307" s="70" t="n">
        <v>2531</v>
      </c>
      <c r="L307" s="69"/>
      <c r="M307" s="85" t="s">
        <v>480</v>
      </c>
      <c r="N307" s="74" t="n">
        <v>30000</v>
      </c>
      <c r="O307" s="74"/>
      <c r="P307" s="74" t="n">
        <f aca="false">SUM(N307+O307)</f>
        <v>30000</v>
      </c>
      <c r="Q307" s="74"/>
      <c r="R307" s="74" t="n">
        <v>22500</v>
      </c>
      <c r="S307" s="74" t="n">
        <f aca="false">SUM(P307+Q307-R307)</f>
        <v>7500</v>
      </c>
      <c r="T307" s="74"/>
      <c r="U307" s="74" t="n">
        <f aca="false">SUM(S307+T307)</f>
        <v>7500</v>
      </c>
      <c r="V307" s="74"/>
      <c r="W307" s="74"/>
      <c r="X307" s="74" t="n">
        <f aca="false">SUM(U307+V307-W307)</f>
        <v>7500</v>
      </c>
      <c r="Y307" s="74" t="n">
        <v>-5625</v>
      </c>
      <c r="Z307" s="74" t="n">
        <f aca="false">SUM(X307+Y307)</f>
        <v>1875</v>
      </c>
      <c r="AA307" s="74"/>
      <c r="AB307" s="74"/>
      <c r="AC307" s="74" t="n">
        <f aca="false">SUM(Z307+AA307-AB307)</f>
        <v>1875</v>
      </c>
    </row>
    <row r="308" customFormat="false" ht="15" hidden="false" customHeight="false" outlineLevel="0" collapsed="false">
      <c r="A308" s="69" t="n">
        <v>8</v>
      </c>
      <c r="B308" s="70" t="n">
        <v>2</v>
      </c>
      <c r="C308" s="70" t="n">
        <v>1</v>
      </c>
      <c r="D308" s="70" t="s">
        <v>220</v>
      </c>
      <c r="E308" s="71" t="n">
        <v>0</v>
      </c>
      <c r="F308" s="70" t="n">
        <v>1001</v>
      </c>
      <c r="G308" s="70" t="n">
        <v>10</v>
      </c>
      <c r="H308" s="71" t="s">
        <v>470</v>
      </c>
      <c r="I308" s="71" t="s">
        <v>285</v>
      </c>
      <c r="J308" s="71" t="s">
        <v>471</v>
      </c>
      <c r="K308" s="70" t="n">
        <v>2612</v>
      </c>
      <c r="L308" s="69"/>
      <c r="M308" s="85" t="s">
        <v>481</v>
      </c>
      <c r="N308" s="74" t="n">
        <f aca="false">1000000/3</f>
        <v>333333.333333333</v>
      </c>
      <c r="O308" s="74"/>
      <c r="P308" s="74" t="n">
        <f aca="false">SUM(N308+O308)</f>
        <v>333333.333333333</v>
      </c>
      <c r="Q308" s="74" t="n">
        <v>666666.67</v>
      </c>
      <c r="R308" s="74"/>
      <c r="S308" s="74" t="n">
        <f aca="false">SUM(P308+Q308-R308)</f>
        <v>1000000.00333333</v>
      </c>
      <c r="T308" s="74"/>
      <c r="U308" s="74" t="n">
        <f aca="false">SUM(S308+T308)</f>
        <v>1000000.00333333</v>
      </c>
      <c r="V308" s="74"/>
      <c r="W308" s="74"/>
      <c r="X308" s="74" t="n">
        <f aca="false">SUM(U308+V308-W308)</f>
        <v>1000000.00333333</v>
      </c>
      <c r="Y308" s="74"/>
      <c r="Z308" s="74" t="n">
        <f aca="false">SUM(X308+Y308)</f>
        <v>1000000.00333333</v>
      </c>
      <c r="AA308" s="74" t="n">
        <v>153000</v>
      </c>
      <c r="AB308" s="74"/>
      <c r="AC308" s="74" t="n">
        <f aca="false">SUM(Z308+AA308-AB308)</f>
        <v>1153000.00333333</v>
      </c>
    </row>
    <row r="309" customFormat="false" ht="15" hidden="false" customHeight="false" outlineLevel="0" collapsed="false">
      <c r="A309" s="69" t="n">
        <v>8</v>
      </c>
      <c r="B309" s="70" t="n">
        <v>2</v>
      </c>
      <c r="C309" s="70" t="n">
        <v>1</v>
      </c>
      <c r="D309" s="70" t="s">
        <v>221</v>
      </c>
      <c r="E309" s="71" t="n">
        <v>0</v>
      </c>
      <c r="F309" s="70" t="n">
        <v>1001</v>
      </c>
      <c r="G309" s="70" t="n">
        <v>10</v>
      </c>
      <c r="H309" s="71" t="s">
        <v>470</v>
      </c>
      <c r="I309" s="71" t="s">
        <v>285</v>
      </c>
      <c r="J309" s="71" t="s">
        <v>471</v>
      </c>
      <c r="K309" s="70" t="n">
        <v>2711</v>
      </c>
      <c r="L309" s="69"/>
      <c r="M309" s="85" t="s">
        <v>327</v>
      </c>
      <c r="N309" s="74" t="n">
        <v>0</v>
      </c>
      <c r="O309" s="74"/>
      <c r="P309" s="74" t="n">
        <f aca="false">SUM(N309+O309)</f>
        <v>0</v>
      </c>
      <c r="Q309" s="74" t="n">
        <v>30000</v>
      </c>
      <c r="R309" s="74"/>
      <c r="S309" s="74" t="n">
        <f aca="false">SUM(P309+Q309-R309)</f>
        <v>30000</v>
      </c>
      <c r="T309" s="74"/>
      <c r="U309" s="74" t="n">
        <f aca="false">SUM(S309+T309)</f>
        <v>30000</v>
      </c>
      <c r="V309" s="74"/>
      <c r="W309" s="74"/>
      <c r="X309" s="74" t="n">
        <f aca="false">SUM(U309+V309-W309)</f>
        <v>30000</v>
      </c>
      <c r="Y309" s="74"/>
      <c r="Z309" s="74" t="n">
        <f aca="false">SUM(X309+Y309)</f>
        <v>30000</v>
      </c>
      <c r="AA309" s="74"/>
      <c r="AB309" s="74"/>
      <c r="AC309" s="74" t="n">
        <f aca="false">SUM(Z309+AA309-AB309)</f>
        <v>30000</v>
      </c>
    </row>
    <row r="310" customFormat="false" ht="15" hidden="false" customHeight="false" outlineLevel="0" collapsed="false">
      <c r="A310" s="69" t="n">
        <v>8</v>
      </c>
      <c r="B310" s="70" t="n">
        <v>2</v>
      </c>
      <c r="C310" s="70" t="n">
        <v>1</v>
      </c>
      <c r="D310" s="70" t="s">
        <v>221</v>
      </c>
      <c r="E310" s="71" t="n">
        <v>0</v>
      </c>
      <c r="F310" s="70" t="n">
        <v>1001</v>
      </c>
      <c r="G310" s="70" t="n">
        <v>10</v>
      </c>
      <c r="H310" s="71" t="s">
        <v>470</v>
      </c>
      <c r="I310" s="71" t="s">
        <v>285</v>
      </c>
      <c r="J310" s="71" t="s">
        <v>471</v>
      </c>
      <c r="K310" s="70" t="n">
        <v>2722</v>
      </c>
      <c r="L310" s="69"/>
      <c r="M310" s="78" t="s">
        <v>482</v>
      </c>
      <c r="N310" s="74" t="n">
        <f aca="false">80000/2</f>
        <v>40000</v>
      </c>
      <c r="O310" s="74"/>
      <c r="P310" s="74" t="n">
        <f aca="false">SUM(N310+O310)</f>
        <v>40000</v>
      </c>
      <c r="Q310" s="74" t="n">
        <v>40000</v>
      </c>
      <c r="R310" s="74"/>
      <c r="S310" s="74" t="n">
        <f aca="false">SUM(P310+Q310-R310)</f>
        <v>80000</v>
      </c>
      <c r="T310" s="74"/>
      <c r="U310" s="74" t="n">
        <f aca="false">SUM(S310+T310)</f>
        <v>80000</v>
      </c>
      <c r="V310" s="74"/>
      <c r="W310" s="74"/>
      <c r="X310" s="74" t="n">
        <f aca="false">SUM(U310+V310-W310)</f>
        <v>80000</v>
      </c>
      <c r="Y310" s="74"/>
      <c r="Z310" s="74" t="n">
        <f aca="false">SUM(X310+Y310)</f>
        <v>80000</v>
      </c>
      <c r="AA310" s="74"/>
      <c r="AB310" s="74" t="n">
        <v>33929</v>
      </c>
      <c r="AC310" s="74" t="n">
        <f aca="false">SUM(Z310+AA310-AB310)</f>
        <v>46071</v>
      </c>
    </row>
    <row r="311" customFormat="false" ht="15" hidden="false" customHeight="false" outlineLevel="0" collapsed="false">
      <c r="A311" s="69" t="n">
        <v>8</v>
      </c>
      <c r="B311" s="70" t="n">
        <v>2</v>
      </c>
      <c r="C311" s="70" t="n">
        <v>1</v>
      </c>
      <c r="D311" s="70" t="s">
        <v>220</v>
      </c>
      <c r="E311" s="71" t="n">
        <v>0</v>
      </c>
      <c r="F311" s="70" t="n">
        <v>1001</v>
      </c>
      <c r="G311" s="70" t="n">
        <v>10</v>
      </c>
      <c r="H311" s="71" t="s">
        <v>470</v>
      </c>
      <c r="I311" s="71" t="s">
        <v>285</v>
      </c>
      <c r="J311" s="71" t="s">
        <v>471</v>
      </c>
      <c r="K311" s="70" t="n">
        <v>2911</v>
      </c>
      <c r="L311" s="69"/>
      <c r="M311" s="78" t="s">
        <v>344</v>
      </c>
      <c r="N311" s="74" t="n">
        <v>70000</v>
      </c>
      <c r="O311" s="74"/>
      <c r="P311" s="74" t="n">
        <f aca="false">SUM(N311+O311)</f>
        <v>70000</v>
      </c>
      <c r="Q311" s="74"/>
      <c r="R311" s="74" t="n">
        <v>32500</v>
      </c>
      <c r="S311" s="74" t="n">
        <f aca="false">SUM(P311+Q311-R311)</f>
        <v>37500</v>
      </c>
      <c r="T311" s="74"/>
      <c r="U311" s="74" t="n">
        <f aca="false">SUM(S311+T311)</f>
        <v>37500</v>
      </c>
      <c r="V311" s="74"/>
      <c r="W311" s="74"/>
      <c r="X311" s="74" t="n">
        <f aca="false">SUM(U311+V311-W311)</f>
        <v>37500</v>
      </c>
      <c r="Y311" s="74"/>
      <c r="Z311" s="74" t="n">
        <f aca="false">SUM(X311+Y311)</f>
        <v>37500</v>
      </c>
      <c r="AA311" s="74"/>
      <c r="AB311" s="74"/>
      <c r="AC311" s="74" t="n">
        <f aca="false">SUM(Z311+AA311-AB311)</f>
        <v>37500</v>
      </c>
    </row>
    <row r="312" customFormat="false" ht="22.5" hidden="false" customHeight="false" outlineLevel="0" collapsed="false">
      <c r="A312" s="69" t="n">
        <v>8</v>
      </c>
      <c r="B312" s="70" t="n">
        <v>2</v>
      </c>
      <c r="C312" s="70" t="n">
        <v>1</v>
      </c>
      <c r="D312" s="70" t="s">
        <v>221</v>
      </c>
      <c r="E312" s="71" t="n">
        <v>0</v>
      </c>
      <c r="F312" s="70" t="n">
        <v>1001</v>
      </c>
      <c r="G312" s="70" t="n">
        <v>10</v>
      </c>
      <c r="H312" s="71" t="s">
        <v>470</v>
      </c>
      <c r="I312" s="71" t="s">
        <v>285</v>
      </c>
      <c r="J312" s="71" t="s">
        <v>471</v>
      </c>
      <c r="K312" s="70" t="n">
        <v>2931</v>
      </c>
      <c r="L312" s="69"/>
      <c r="M312" s="78" t="s">
        <v>483</v>
      </c>
      <c r="N312" s="74" t="n">
        <v>20000</v>
      </c>
      <c r="O312" s="74"/>
      <c r="P312" s="74" t="n">
        <f aca="false">SUM(N312+O312)</f>
        <v>20000</v>
      </c>
      <c r="Q312" s="74"/>
      <c r="R312" s="74" t="n">
        <v>10000</v>
      </c>
      <c r="S312" s="74" t="n">
        <f aca="false">SUM(P312+Q312-R312)</f>
        <v>10000</v>
      </c>
      <c r="T312" s="74"/>
      <c r="U312" s="74" t="n">
        <f aca="false">SUM(S312+T312)</f>
        <v>10000</v>
      </c>
      <c r="V312" s="74"/>
      <c r="W312" s="74"/>
      <c r="X312" s="74" t="n">
        <f aca="false">SUM(U312+V312-W312)</f>
        <v>10000</v>
      </c>
      <c r="Y312" s="74"/>
      <c r="Z312" s="74" t="n">
        <f aca="false">SUM(X312+Y312)</f>
        <v>10000</v>
      </c>
      <c r="AA312" s="74"/>
      <c r="AB312" s="74"/>
      <c r="AC312" s="74" t="n">
        <f aca="false">SUM(Z312+AA312-AB312)</f>
        <v>10000</v>
      </c>
    </row>
    <row r="313" customFormat="false" ht="33.75" hidden="false" customHeight="false" outlineLevel="0" collapsed="false">
      <c r="A313" s="70" t="n">
        <v>8</v>
      </c>
      <c r="B313" s="70" t="n">
        <v>2</v>
      </c>
      <c r="C313" s="70" t="n">
        <v>1</v>
      </c>
      <c r="D313" s="70" t="s">
        <v>221</v>
      </c>
      <c r="E313" s="71" t="n">
        <v>0</v>
      </c>
      <c r="F313" s="70" t="n">
        <v>1001</v>
      </c>
      <c r="G313" s="70" t="n">
        <v>10</v>
      </c>
      <c r="H313" s="71" t="s">
        <v>470</v>
      </c>
      <c r="I313" s="71" t="s">
        <v>285</v>
      </c>
      <c r="J313" s="71" t="s">
        <v>471</v>
      </c>
      <c r="K313" s="70" t="n">
        <v>2941</v>
      </c>
      <c r="L313" s="69"/>
      <c r="M313" s="78" t="s">
        <v>484</v>
      </c>
      <c r="N313" s="74" t="n">
        <v>20000</v>
      </c>
      <c r="O313" s="74"/>
      <c r="P313" s="74" t="n">
        <f aca="false">SUM(N313+O313)</f>
        <v>20000</v>
      </c>
      <c r="Q313" s="74"/>
      <c r="R313" s="74" t="n">
        <v>5000</v>
      </c>
      <c r="S313" s="74" t="n">
        <f aca="false">SUM(P313+Q313-R313)</f>
        <v>15000</v>
      </c>
      <c r="T313" s="74"/>
      <c r="U313" s="74" t="n">
        <f aca="false">SUM(S313+T313)</f>
        <v>15000</v>
      </c>
      <c r="V313" s="74"/>
      <c r="W313" s="74"/>
      <c r="X313" s="74" t="n">
        <f aca="false">SUM(U313+V313-W313)</f>
        <v>15000</v>
      </c>
      <c r="Y313" s="74" t="n">
        <v>-11250</v>
      </c>
      <c r="Z313" s="74" t="n">
        <f aca="false">SUM(X313+Y313)</f>
        <v>3750</v>
      </c>
      <c r="AA313" s="74"/>
      <c r="AB313" s="74"/>
      <c r="AC313" s="74" t="n">
        <f aca="false">SUM(Z313+AA313-AB313)</f>
        <v>3750</v>
      </c>
    </row>
    <row r="314" customFormat="false" ht="22.5" hidden="false" customHeight="false" outlineLevel="0" collapsed="false">
      <c r="A314" s="69" t="n">
        <v>8</v>
      </c>
      <c r="B314" s="70" t="n">
        <v>2</v>
      </c>
      <c r="C314" s="70" t="n">
        <v>1</v>
      </c>
      <c r="D314" s="70" t="s">
        <v>220</v>
      </c>
      <c r="E314" s="71" t="n">
        <v>0</v>
      </c>
      <c r="F314" s="70" t="n">
        <v>1001</v>
      </c>
      <c r="G314" s="70" t="n">
        <v>10</v>
      </c>
      <c r="H314" s="71" t="s">
        <v>470</v>
      </c>
      <c r="I314" s="71" t="s">
        <v>285</v>
      </c>
      <c r="J314" s="71" t="s">
        <v>471</v>
      </c>
      <c r="K314" s="79" t="n">
        <v>2961</v>
      </c>
      <c r="L314" s="79"/>
      <c r="M314" s="73" t="s">
        <v>485</v>
      </c>
      <c r="N314" s="74" t="n">
        <v>30000</v>
      </c>
      <c r="O314" s="74"/>
      <c r="P314" s="74" t="n">
        <f aca="false">SUM(N314+O314)</f>
        <v>30000</v>
      </c>
      <c r="Q314" s="74"/>
      <c r="R314" s="74" t="n">
        <f aca="false">7500+15000</f>
        <v>22500</v>
      </c>
      <c r="S314" s="74" t="n">
        <f aca="false">SUM(P314+Q314-R314)</f>
        <v>7500</v>
      </c>
      <c r="T314" s="74"/>
      <c r="U314" s="74" t="n">
        <f aca="false">SUM(S314+T314)</f>
        <v>7500</v>
      </c>
      <c r="V314" s="74"/>
      <c r="W314" s="74"/>
      <c r="X314" s="74" t="n">
        <f aca="false">SUM(U314+V314-W314)</f>
        <v>7500</v>
      </c>
      <c r="Y314" s="74" t="n">
        <v>-5625</v>
      </c>
      <c r="Z314" s="74" t="n">
        <f aca="false">SUM(X314+Y314)</f>
        <v>1875</v>
      </c>
      <c r="AA314" s="74"/>
      <c r="AB314" s="74"/>
      <c r="AC314" s="74" t="n">
        <f aca="false">SUM(Z314+AA314-AB314)</f>
        <v>1875</v>
      </c>
    </row>
    <row r="315" customFormat="false" ht="15" hidden="false" customHeight="false" outlineLevel="0" collapsed="false">
      <c r="A315" s="69" t="n">
        <v>8</v>
      </c>
      <c r="B315" s="70" t="n">
        <v>2</v>
      </c>
      <c r="C315" s="70" t="n">
        <v>1</v>
      </c>
      <c r="D315" s="70" t="s">
        <v>220</v>
      </c>
      <c r="E315" s="71" t="n">
        <v>0</v>
      </c>
      <c r="F315" s="70" t="n">
        <v>1001</v>
      </c>
      <c r="G315" s="70" t="n">
        <v>10</v>
      </c>
      <c r="H315" s="71" t="s">
        <v>470</v>
      </c>
      <c r="I315" s="71" t="s">
        <v>285</v>
      </c>
      <c r="J315" s="71" t="s">
        <v>471</v>
      </c>
      <c r="K315" s="70" t="n">
        <v>3111</v>
      </c>
      <c r="L315" s="69"/>
      <c r="M315" s="85" t="s">
        <v>486</v>
      </c>
      <c r="N315" s="74" t="n">
        <f aca="false">2000000/3</f>
        <v>666666.666666667</v>
      </c>
      <c r="O315" s="74" t="n">
        <v>-350000</v>
      </c>
      <c r="P315" s="74" t="n">
        <f aca="false">SUM(N315+O315)</f>
        <v>316666.666666667</v>
      </c>
      <c r="Q315" s="74" t="n">
        <f aca="false">1333333.33+650000</f>
        <v>1983333.33</v>
      </c>
      <c r="R315" s="74"/>
      <c r="S315" s="74" t="n">
        <f aca="false">SUM(P315+Q315-R315)</f>
        <v>2299999.99666667</v>
      </c>
      <c r="T315" s="74"/>
      <c r="U315" s="74" t="n">
        <f aca="false">SUM(S315+T315)</f>
        <v>2299999.99666667</v>
      </c>
      <c r="V315" s="74"/>
      <c r="W315" s="74"/>
      <c r="X315" s="74" t="n">
        <f aca="false">SUM(U315+V315-W315)</f>
        <v>2299999.99666667</v>
      </c>
      <c r="Y315" s="74"/>
      <c r="Z315" s="74" t="n">
        <f aca="false">SUM(X315+Y315)</f>
        <v>2299999.99666667</v>
      </c>
      <c r="AA315" s="74"/>
      <c r="AB315" s="74"/>
      <c r="AC315" s="74" t="n">
        <f aca="false">SUM(Z315+AA315-AB315)</f>
        <v>2299999.99666667</v>
      </c>
    </row>
    <row r="316" customFormat="false" ht="15" hidden="false" customHeight="false" outlineLevel="0" collapsed="false">
      <c r="A316" s="69" t="n">
        <v>8</v>
      </c>
      <c r="B316" s="70" t="n">
        <v>2</v>
      </c>
      <c r="C316" s="70" t="n">
        <v>1</v>
      </c>
      <c r="D316" s="70" t="s">
        <v>220</v>
      </c>
      <c r="E316" s="71" t="n">
        <v>0</v>
      </c>
      <c r="F316" s="70" t="n">
        <v>1001</v>
      </c>
      <c r="G316" s="70" t="n">
        <v>10</v>
      </c>
      <c r="H316" s="71" t="s">
        <v>470</v>
      </c>
      <c r="I316" s="71" t="s">
        <v>285</v>
      </c>
      <c r="J316" s="71" t="s">
        <v>471</v>
      </c>
      <c r="K316" s="70" t="n">
        <v>3131</v>
      </c>
      <c r="L316" s="69"/>
      <c r="M316" s="85" t="s">
        <v>487</v>
      </c>
      <c r="N316" s="74" t="n">
        <v>50000</v>
      </c>
      <c r="O316" s="74"/>
      <c r="P316" s="74" t="n">
        <f aca="false">SUM(N316+O316)</f>
        <v>50000</v>
      </c>
      <c r="Q316" s="74"/>
      <c r="R316" s="74"/>
      <c r="S316" s="74" t="n">
        <f aca="false">SUM(P316+Q316-R316)</f>
        <v>50000</v>
      </c>
      <c r="T316" s="74"/>
      <c r="U316" s="74" t="n">
        <f aca="false">SUM(S316+T316)</f>
        <v>50000</v>
      </c>
      <c r="V316" s="74"/>
      <c r="W316" s="74"/>
      <c r="X316" s="74" t="n">
        <f aca="false">SUM(U316+V316-W316)</f>
        <v>50000</v>
      </c>
      <c r="Y316" s="74"/>
      <c r="Z316" s="74" t="n">
        <f aca="false">SUM(X316+Y316)</f>
        <v>50000</v>
      </c>
      <c r="AA316" s="74" t="n">
        <f aca="false">500000-400000</f>
        <v>100000</v>
      </c>
      <c r="AB316" s="74"/>
      <c r="AC316" s="74" t="n">
        <f aca="false">SUM(Z316+AA316-AB316)</f>
        <v>150000</v>
      </c>
    </row>
    <row r="317" customFormat="false" ht="15" hidden="false" customHeight="false" outlineLevel="0" collapsed="false">
      <c r="A317" s="69" t="n">
        <v>8</v>
      </c>
      <c r="B317" s="70" t="n">
        <v>2</v>
      </c>
      <c r="C317" s="70" t="n">
        <v>1</v>
      </c>
      <c r="D317" s="70" t="s">
        <v>220</v>
      </c>
      <c r="E317" s="71" t="n">
        <v>0</v>
      </c>
      <c r="F317" s="70" t="n">
        <v>1001</v>
      </c>
      <c r="G317" s="70" t="n">
        <v>10</v>
      </c>
      <c r="H317" s="71" t="s">
        <v>470</v>
      </c>
      <c r="I317" s="71" t="s">
        <v>285</v>
      </c>
      <c r="J317" s="71" t="s">
        <v>471</v>
      </c>
      <c r="K317" s="70" t="n">
        <v>3141</v>
      </c>
      <c r="L317" s="69"/>
      <c r="M317" s="85" t="s">
        <v>488</v>
      </c>
      <c r="N317" s="74" t="n">
        <f aca="false">900000/3</f>
        <v>300000</v>
      </c>
      <c r="O317" s="74"/>
      <c r="P317" s="74" t="n">
        <f aca="false">SUM(N317+O317)</f>
        <v>300000</v>
      </c>
      <c r="Q317" s="74" t="n">
        <f aca="false">600000+600000</f>
        <v>1200000</v>
      </c>
      <c r="R317" s="74"/>
      <c r="S317" s="74" t="n">
        <f aca="false">SUM(P317+Q317-R317)</f>
        <v>1500000</v>
      </c>
      <c r="T317" s="74"/>
      <c r="U317" s="74" t="n">
        <f aca="false">SUM(S317+T317)</f>
        <v>1500000</v>
      </c>
      <c r="V317" s="74"/>
      <c r="W317" s="74"/>
      <c r="X317" s="74" t="n">
        <f aca="false">SUM(U317+V317-W317)</f>
        <v>1500000</v>
      </c>
      <c r="Y317" s="74"/>
      <c r="Z317" s="74" t="n">
        <f aca="false">SUM(X317+Y317)</f>
        <v>1500000</v>
      </c>
      <c r="AA317" s="74"/>
      <c r="AB317" s="74"/>
      <c r="AC317" s="74" t="n">
        <f aca="false">SUM(Z317+AA317-AB317)</f>
        <v>1500000</v>
      </c>
    </row>
    <row r="318" customFormat="false" ht="22.5" hidden="false" customHeight="false" outlineLevel="0" collapsed="false">
      <c r="A318" s="69" t="n">
        <v>8</v>
      </c>
      <c r="B318" s="70" t="n">
        <v>2</v>
      </c>
      <c r="C318" s="70" t="n">
        <v>1</v>
      </c>
      <c r="D318" s="70" t="s">
        <v>220</v>
      </c>
      <c r="E318" s="71" t="n">
        <v>0</v>
      </c>
      <c r="F318" s="70" t="n">
        <v>1001</v>
      </c>
      <c r="G318" s="70" t="n">
        <v>10</v>
      </c>
      <c r="H318" s="71" t="s">
        <v>470</v>
      </c>
      <c r="I318" s="71" t="s">
        <v>285</v>
      </c>
      <c r="J318" s="71" t="s">
        <v>471</v>
      </c>
      <c r="K318" s="72" t="n">
        <v>3161</v>
      </c>
      <c r="L318" s="81"/>
      <c r="M318" s="73" t="s">
        <v>489</v>
      </c>
      <c r="N318" s="74" t="n">
        <v>12000</v>
      </c>
      <c r="O318" s="74"/>
      <c r="P318" s="74" t="n">
        <f aca="false">SUM(N318+O318)</f>
        <v>12000</v>
      </c>
      <c r="Q318" s="74"/>
      <c r="R318" s="74"/>
      <c r="S318" s="74" t="n">
        <f aca="false">SUM(P318+Q318-R318)</f>
        <v>12000</v>
      </c>
      <c r="T318" s="74"/>
      <c r="U318" s="74" t="n">
        <f aca="false">SUM(S318+T318)</f>
        <v>12000</v>
      </c>
      <c r="V318" s="74"/>
      <c r="W318" s="74"/>
      <c r="X318" s="74" t="n">
        <f aca="false">SUM(U318+V318-W318)</f>
        <v>12000</v>
      </c>
      <c r="Y318" s="74"/>
      <c r="Z318" s="74" t="n">
        <f aca="false">SUM(X318+Y318)</f>
        <v>12000</v>
      </c>
      <c r="AA318" s="74"/>
      <c r="AB318" s="74"/>
      <c r="AC318" s="74" t="n">
        <f aca="false">SUM(Z318+AA318-AB318)</f>
        <v>12000</v>
      </c>
    </row>
    <row r="319" customFormat="false" ht="15" hidden="false" customHeight="false" outlineLevel="0" collapsed="false">
      <c r="A319" s="69" t="n">
        <v>8</v>
      </c>
      <c r="B319" s="70" t="n">
        <v>2</v>
      </c>
      <c r="C319" s="70" t="n">
        <v>1</v>
      </c>
      <c r="D319" s="70" t="s">
        <v>221</v>
      </c>
      <c r="E319" s="71" t="n">
        <v>0</v>
      </c>
      <c r="F319" s="70" t="n">
        <v>1001</v>
      </c>
      <c r="G319" s="70" t="n">
        <v>10</v>
      </c>
      <c r="H319" s="71" t="s">
        <v>470</v>
      </c>
      <c r="I319" s="71" t="s">
        <v>285</v>
      </c>
      <c r="J319" s="71" t="s">
        <v>471</v>
      </c>
      <c r="K319" s="70" t="n">
        <v>3231</v>
      </c>
      <c r="L319" s="69"/>
      <c r="M319" s="78" t="s">
        <v>490</v>
      </c>
      <c r="N319" s="74" t="n">
        <v>450000</v>
      </c>
      <c r="O319" s="74"/>
      <c r="P319" s="74" t="n">
        <f aca="false">SUM(N319+O319)</f>
        <v>450000</v>
      </c>
      <c r="Q319" s="74"/>
      <c r="R319" s="74"/>
      <c r="S319" s="74" t="n">
        <f aca="false">SUM(P319+Q319-R319)</f>
        <v>450000</v>
      </c>
      <c r="T319" s="74"/>
      <c r="U319" s="74" t="n">
        <f aca="false">SUM(S319+T319)</f>
        <v>450000</v>
      </c>
      <c r="V319" s="74"/>
      <c r="W319" s="74"/>
      <c r="X319" s="74" t="n">
        <f aca="false">SUM(U319+V319-W319)</f>
        <v>450000</v>
      </c>
      <c r="Y319" s="74"/>
      <c r="Z319" s="74" t="n">
        <f aca="false">SUM(X319+Y319)</f>
        <v>450000</v>
      </c>
      <c r="AA319" s="74"/>
      <c r="AB319" s="74"/>
      <c r="AC319" s="74" t="n">
        <f aca="false">SUM(Z319+AA319-AB319)</f>
        <v>450000</v>
      </c>
    </row>
    <row r="320" customFormat="false" ht="22.5" hidden="false" customHeight="false" outlineLevel="0" collapsed="false">
      <c r="A320" s="69"/>
      <c r="B320" s="70" t="n">
        <v>2</v>
      </c>
      <c r="C320" s="70" t="n">
        <v>1</v>
      </c>
      <c r="D320" s="70" t="s">
        <v>221</v>
      </c>
      <c r="E320" s="71" t="n">
        <v>0</v>
      </c>
      <c r="F320" s="70" t="n">
        <v>1001</v>
      </c>
      <c r="G320" s="70" t="n">
        <v>10</v>
      </c>
      <c r="H320" s="71" t="s">
        <v>470</v>
      </c>
      <c r="I320" s="71" t="s">
        <v>285</v>
      </c>
      <c r="J320" s="71" t="s">
        <v>471</v>
      </c>
      <c r="K320" s="70" t="n">
        <v>3251</v>
      </c>
      <c r="L320" s="69" t="n">
        <v>2</v>
      </c>
      <c r="M320" s="78" t="s">
        <v>491</v>
      </c>
      <c r="N320" s="74" t="n">
        <v>4857532.11</v>
      </c>
      <c r="O320" s="74"/>
      <c r="P320" s="74" t="n">
        <f aca="false">SUM(N320+O320)</f>
        <v>4857532.11</v>
      </c>
      <c r="Q320" s="74"/>
      <c r="R320" s="74"/>
      <c r="S320" s="74" t="n">
        <f aca="false">SUM(P320+Q320-R320)</f>
        <v>4857532.11</v>
      </c>
      <c r="T320" s="74"/>
      <c r="U320" s="74" t="n">
        <f aca="false">SUM(S320+T320)</f>
        <v>4857532.11</v>
      </c>
      <c r="V320" s="74"/>
      <c r="W320" s="74"/>
      <c r="X320" s="74" t="n">
        <f aca="false">SUM(U320+V320-W320)</f>
        <v>4857532.11</v>
      </c>
      <c r="Y320" s="74"/>
      <c r="Z320" s="74" t="n">
        <f aca="false">SUM(X320+Y320)</f>
        <v>4857532.11</v>
      </c>
      <c r="AA320" s="74"/>
      <c r="AB320" s="74"/>
      <c r="AC320" s="74" t="n">
        <f aca="false">SUM(Z320+AA320-AB320)</f>
        <v>4857532.11</v>
      </c>
    </row>
    <row r="321" customFormat="false" ht="22.5" hidden="false" customHeight="false" outlineLevel="0" collapsed="false">
      <c r="A321" s="69" t="n">
        <v>8</v>
      </c>
      <c r="B321" s="70" t="n">
        <v>2</v>
      </c>
      <c r="C321" s="70" t="n">
        <v>1</v>
      </c>
      <c r="D321" s="70" t="s">
        <v>221</v>
      </c>
      <c r="E321" s="71" t="n">
        <v>0</v>
      </c>
      <c r="F321" s="70" t="n">
        <v>1001</v>
      </c>
      <c r="G321" s="70" t="n">
        <v>10</v>
      </c>
      <c r="H321" s="71" t="s">
        <v>470</v>
      </c>
      <c r="I321" s="71" t="s">
        <v>285</v>
      </c>
      <c r="J321" s="71" t="s">
        <v>471</v>
      </c>
      <c r="K321" s="72" t="n">
        <v>3261</v>
      </c>
      <c r="L321" s="72"/>
      <c r="M321" s="73" t="s">
        <v>492</v>
      </c>
      <c r="N321" s="74" t="n">
        <v>50000</v>
      </c>
      <c r="O321" s="74" t="n">
        <v>-37500</v>
      </c>
      <c r="P321" s="74" t="n">
        <f aca="false">SUM(N321+O321)</f>
        <v>12500</v>
      </c>
      <c r="Q321" s="74"/>
      <c r="R321" s="74"/>
      <c r="S321" s="74" t="n">
        <f aca="false">SUM(P321+Q321-R321)</f>
        <v>12500</v>
      </c>
      <c r="T321" s="74"/>
      <c r="U321" s="74" t="n">
        <f aca="false">SUM(S321+T321)</f>
        <v>12500</v>
      </c>
      <c r="V321" s="74"/>
      <c r="W321" s="74"/>
      <c r="X321" s="74" t="n">
        <f aca="false">SUM(U321+V321-W321)</f>
        <v>12500</v>
      </c>
      <c r="Y321" s="74"/>
      <c r="Z321" s="74" t="n">
        <f aca="false">SUM(X321+Y321)</f>
        <v>12500</v>
      </c>
      <c r="AA321" s="74"/>
      <c r="AB321" s="74"/>
      <c r="AC321" s="74" t="n">
        <f aca="false">SUM(Z321+AA321-AB321)</f>
        <v>12500</v>
      </c>
    </row>
    <row r="322" customFormat="false" ht="15" hidden="false" customHeight="false" outlineLevel="0" collapsed="false">
      <c r="A322" s="69" t="n">
        <v>8</v>
      </c>
      <c r="B322" s="70" t="n">
        <v>2</v>
      </c>
      <c r="C322" s="70" t="n">
        <v>1</v>
      </c>
      <c r="D322" s="70" t="s">
        <v>221</v>
      </c>
      <c r="E322" s="71" t="n">
        <v>0</v>
      </c>
      <c r="F322" s="70" t="n">
        <v>1001</v>
      </c>
      <c r="G322" s="70" t="n">
        <v>10</v>
      </c>
      <c r="H322" s="71" t="s">
        <v>470</v>
      </c>
      <c r="I322" s="71" t="s">
        <v>285</v>
      </c>
      <c r="J322" s="71" t="s">
        <v>471</v>
      </c>
      <c r="K322" s="70" t="n">
        <v>3291</v>
      </c>
      <c r="L322" s="69"/>
      <c r="M322" s="78" t="s">
        <v>331</v>
      </c>
      <c r="N322" s="74" t="n">
        <f aca="false">200000/2</f>
        <v>100000</v>
      </c>
      <c r="O322" s="74"/>
      <c r="P322" s="74" t="n">
        <f aca="false">SUM(N322+O322)</f>
        <v>100000</v>
      </c>
      <c r="Q322" s="74" t="n">
        <v>100000</v>
      </c>
      <c r="R322" s="74"/>
      <c r="S322" s="74" t="n">
        <f aca="false">SUM(P322+Q322-R322)</f>
        <v>200000</v>
      </c>
      <c r="T322" s="74"/>
      <c r="U322" s="74" t="n">
        <f aca="false">SUM(S322+T322)</f>
        <v>200000</v>
      </c>
      <c r="V322" s="74"/>
      <c r="W322" s="74"/>
      <c r="X322" s="74" t="n">
        <f aca="false">SUM(U322+V322-W322)</f>
        <v>200000</v>
      </c>
      <c r="Y322" s="74"/>
      <c r="Z322" s="74" t="n">
        <f aca="false">SUM(X322+Y322)</f>
        <v>200000</v>
      </c>
      <c r="AA322" s="74"/>
      <c r="AB322" s="74"/>
      <c r="AC322" s="74" t="n">
        <f aca="false">SUM(Z322+AA322-AB322)</f>
        <v>200000</v>
      </c>
    </row>
    <row r="323" customFormat="false" ht="15" hidden="false" customHeight="false" outlineLevel="0" collapsed="false">
      <c r="A323" s="69" t="n">
        <v>8</v>
      </c>
      <c r="B323" s="70" t="n">
        <v>2</v>
      </c>
      <c r="C323" s="70" t="n">
        <v>1</v>
      </c>
      <c r="D323" s="70" t="s">
        <v>221</v>
      </c>
      <c r="E323" s="71" t="n">
        <v>0</v>
      </c>
      <c r="F323" s="70" t="n">
        <v>1001</v>
      </c>
      <c r="G323" s="70" t="n">
        <v>10</v>
      </c>
      <c r="H323" s="71" t="s">
        <v>470</v>
      </c>
      <c r="I323" s="71" t="s">
        <v>285</v>
      </c>
      <c r="J323" s="71" t="s">
        <v>471</v>
      </c>
      <c r="K323" s="70" t="n">
        <v>3312</v>
      </c>
      <c r="L323" s="69"/>
      <c r="M323" s="78" t="s">
        <v>438</v>
      </c>
      <c r="N323" s="74" t="n">
        <f aca="false">200000/2</f>
        <v>100000</v>
      </c>
      <c r="O323" s="74" t="n">
        <v>-75000</v>
      </c>
      <c r="P323" s="74" t="n">
        <f aca="false">SUM(N323+O323)</f>
        <v>25000</v>
      </c>
      <c r="Q323" s="74" t="n">
        <v>100000</v>
      </c>
      <c r="R323" s="74"/>
      <c r="S323" s="74" t="n">
        <f aca="false">SUM(P323+Q323-R323)</f>
        <v>125000</v>
      </c>
      <c r="T323" s="74"/>
      <c r="U323" s="74" t="n">
        <f aca="false">SUM(S323+T323)</f>
        <v>125000</v>
      </c>
      <c r="V323" s="74"/>
      <c r="W323" s="74"/>
      <c r="X323" s="74" t="n">
        <f aca="false">SUM(U323+V323-W323)</f>
        <v>125000</v>
      </c>
      <c r="Y323" s="74" t="n">
        <v>75000</v>
      </c>
      <c r="Z323" s="74" t="n">
        <f aca="false">SUM(X323+Y323)</f>
        <v>200000</v>
      </c>
      <c r="AA323" s="74"/>
      <c r="AB323" s="74"/>
      <c r="AC323" s="74" t="n">
        <f aca="false">SUM(Z323+AA323-AB323)</f>
        <v>200000</v>
      </c>
    </row>
    <row r="324" customFormat="false" ht="22.5" hidden="false" customHeight="false" outlineLevel="0" collapsed="false">
      <c r="A324" s="69" t="n">
        <v>8</v>
      </c>
      <c r="B324" s="70" t="n">
        <v>2</v>
      </c>
      <c r="C324" s="70" t="n">
        <v>1</v>
      </c>
      <c r="D324" s="70" t="s">
        <v>220</v>
      </c>
      <c r="E324" s="71" t="n">
        <v>0</v>
      </c>
      <c r="F324" s="70" t="n">
        <v>1001</v>
      </c>
      <c r="G324" s="70" t="n">
        <v>10</v>
      </c>
      <c r="H324" s="71" t="s">
        <v>470</v>
      </c>
      <c r="I324" s="71" t="s">
        <v>285</v>
      </c>
      <c r="J324" s="71" t="s">
        <v>471</v>
      </c>
      <c r="K324" s="70" t="n">
        <v>3332</v>
      </c>
      <c r="L324" s="69"/>
      <c r="M324" s="78" t="s">
        <v>439</v>
      </c>
      <c r="N324" s="74"/>
      <c r="O324" s="74"/>
      <c r="P324" s="74"/>
      <c r="Q324" s="74"/>
      <c r="R324" s="74"/>
      <c r="S324" s="74"/>
      <c r="T324" s="74" t="n">
        <v>96000</v>
      </c>
      <c r="U324" s="74" t="n">
        <f aca="false">SUM(S324+T324)</f>
        <v>96000</v>
      </c>
      <c r="V324" s="74"/>
      <c r="W324" s="74"/>
      <c r="X324" s="74" t="n">
        <f aca="false">SUM(U324+V324-W324)</f>
        <v>96000</v>
      </c>
      <c r="Y324" s="74"/>
      <c r="Z324" s="74" t="n">
        <f aca="false">SUM(X324+Y324)</f>
        <v>96000</v>
      </c>
      <c r="AA324" s="74" t="n">
        <v>32760</v>
      </c>
      <c r="AB324" s="74"/>
      <c r="AC324" s="74" t="n">
        <f aca="false">SUM(Z324+AA324-AB324)</f>
        <v>128760</v>
      </c>
    </row>
    <row r="325" customFormat="false" ht="15" hidden="false" customHeight="false" outlineLevel="0" collapsed="false">
      <c r="A325" s="69" t="n">
        <v>8</v>
      </c>
      <c r="B325" s="70" t="n">
        <v>2</v>
      </c>
      <c r="C325" s="70" t="n">
        <v>1</v>
      </c>
      <c r="D325" s="70" t="s">
        <v>220</v>
      </c>
      <c r="E325" s="71" t="n">
        <v>0</v>
      </c>
      <c r="F325" s="70" t="n">
        <v>1001</v>
      </c>
      <c r="G325" s="70" t="n">
        <v>10</v>
      </c>
      <c r="H325" s="71" t="s">
        <v>470</v>
      </c>
      <c r="I325" s="71" t="s">
        <v>285</v>
      </c>
      <c r="J325" s="71" t="s">
        <v>493</v>
      </c>
      <c r="K325" s="70" t="n">
        <v>3511</v>
      </c>
      <c r="L325" s="69"/>
      <c r="M325" s="85" t="s">
        <v>494</v>
      </c>
      <c r="N325" s="74" t="n">
        <v>50000</v>
      </c>
      <c r="O325" s="74"/>
      <c r="P325" s="74" t="n">
        <f aca="false">SUM(N325+O325)</f>
        <v>50000</v>
      </c>
      <c r="Q325" s="74"/>
      <c r="R325" s="74" t="n">
        <v>22500</v>
      </c>
      <c r="S325" s="74" t="n">
        <f aca="false">SUM(P325+Q325-R325)</f>
        <v>27500</v>
      </c>
      <c r="T325" s="74"/>
      <c r="U325" s="74" t="n">
        <f aca="false">SUM(S325+T325)</f>
        <v>27500</v>
      </c>
      <c r="V325" s="74"/>
      <c r="W325" s="74"/>
      <c r="X325" s="74" t="n">
        <f aca="false">SUM(U325+V325-W325)</f>
        <v>27500</v>
      </c>
      <c r="Y325" s="74" t="n">
        <v>-19074.98</v>
      </c>
      <c r="Z325" s="74" t="n">
        <f aca="false">SUM(X325+Y325)</f>
        <v>8425.02</v>
      </c>
      <c r="AA325" s="74"/>
      <c r="AB325" s="74"/>
      <c r="AC325" s="74" t="n">
        <f aca="false">SUM(Z325+AA325-AB325)</f>
        <v>8425.02</v>
      </c>
    </row>
    <row r="326" customFormat="false" ht="15" hidden="false" customHeight="false" outlineLevel="0" collapsed="false">
      <c r="A326" s="69" t="n">
        <v>8</v>
      </c>
      <c r="B326" s="70" t="n">
        <v>2</v>
      </c>
      <c r="C326" s="70" t="n">
        <v>1</v>
      </c>
      <c r="D326" s="70" t="s">
        <v>220</v>
      </c>
      <c r="E326" s="71" t="n">
        <v>0</v>
      </c>
      <c r="F326" s="70" t="n">
        <v>1001</v>
      </c>
      <c r="G326" s="70" t="n">
        <v>10</v>
      </c>
      <c r="H326" s="71" t="s">
        <v>470</v>
      </c>
      <c r="I326" s="71" t="s">
        <v>285</v>
      </c>
      <c r="J326" s="71" t="s">
        <v>471</v>
      </c>
      <c r="K326" s="70" t="n">
        <v>3512</v>
      </c>
      <c r="L326" s="69"/>
      <c r="M326" s="85" t="s">
        <v>441</v>
      </c>
      <c r="N326" s="74" t="n">
        <v>0</v>
      </c>
      <c r="O326" s="74"/>
      <c r="P326" s="74" t="n">
        <f aca="false">SUM(N326+O326)</f>
        <v>0</v>
      </c>
      <c r="Q326" s="74"/>
      <c r="R326" s="74"/>
      <c r="S326" s="74" t="n">
        <f aca="false">SUM(P326+Q326-R326)</f>
        <v>0</v>
      </c>
      <c r="T326" s="74"/>
      <c r="U326" s="74" t="n">
        <f aca="false">SUM(S326+T326)</f>
        <v>0</v>
      </c>
      <c r="V326" s="74"/>
      <c r="W326" s="74"/>
      <c r="X326" s="74" t="n">
        <f aca="false">SUM(U326+V326-W326)</f>
        <v>0</v>
      </c>
      <c r="Y326" s="74"/>
      <c r="Z326" s="74" t="n">
        <f aca="false">SUM(X326+Y326)</f>
        <v>0</v>
      </c>
      <c r="AA326" s="74"/>
      <c r="AB326" s="74"/>
      <c r="AC326" s="74" t="n">
        <f aca="false">SUM(Z326+AA326-AB326)</f>
        <v>0</v>
      </c>
    </row>
    <row r="327" customFormat="false" ht="22.5" hidden="false" customHeight="false" outlineLevel="0" collapsed="false">
      <c r="A327" s="69" t="n">
        <v>8</v>
      </c>
      <c r="B327" s="70" t="n">
        <v>2</v>
      </c>
      <c r="C327" s="70" t="n">
        <v>1</v>
      </c>
      <c r="D327" s="70" t="s">
        <v>220</v>
      </c>
      <c r="E327" s="71" t="n">
        <v>0</v>
      </c>
      <c r="F327" s="70" t="n">
        <v>1001</v>
      </c>
      <c r="G327" s="70" t="n">
        <v>10</v>
      </c>
      <c r="H327" s="71" t="s">
        <v>470</v>
      </c>
      <c r="I327" s="71" t="s">
        <v>285</v>
      </c>
      <c r="J327" s="71" t="s">
        <v>471</v>
      </c>
      <c r="K327" s="70" t="n">
        <v>3521</v>
      </c>
      <c r="L327" s="69"/>
      <c r="M327" s="85" t="s">
        <v>463</v>
      </c>
      <c r="N327" s="74" t="n">
        <v>20000</v>
      </c>
      <c r="O327" s="74"/>
      <c r="P327" s="74" t="n">
        <f aca="false">SUM(N327+O327)</f>
        <v>20000</v>
      </c>
      <c r="Q327" s="74"/>
      <c r="R327" s="74" t="n">
        <v>15000</v>
      </c>
      <c r="S327" s="74" t="n">
        <f aca="false">SUM(P327+Q327-R327)</f>
        <v>5000</v>
      </c>
      <c r="T327" s="74"/>
      <c r="U327" s="74" t="n">
        <f aca="false">SUM(S327+T327)</f>
        <v>5000</v>
      </c>
      <c r="V327" s="74"/>
      <c r="W327" s="74"/>
      <c r="X327" s="74" t="n">
        <f aca="false">SUM(U327+V327-W327)</f>
        <v>5000</v>
      </c>
      <c r="Y327" s="74"/>
      <c r="Z327" s="74" t="n">
        <f aca="false">SUM(X327+Y327)</f>
        <v>5000</v>
      </c>
      <c r="AA327" s="74"/>
      <c r="AB327" s="74"/>
      <c r="AC327" s="74" t="n">
        <f aca="false">SUM(Z327+AA327-AB327)</f>
        <v>5000</v>
      </c>
    </row>
    <row r="328" customFormat="false" ht="22.5" hidden="false" customHeight="false" outlineLevel="0" collapsed="false">
      <c r="A328" s="69" t="n">
        <v>8</v>
      </c>
      <c r="B328" s="70" t="n">
        <v>2</v>
      </c>
      <c r="C328" s="70" t="n">
        <v>1</v>
      </c>
      <c r="D328" s="70" t="s">
        <v>220</v>
      </c>
      <c r="E328" s="71" t="n">
        <v>0</v>
      </c>
      <c r="F328" s="70" t="n">
        <v>1001</v>
      </c>
      <c r="G328" s="70" t="n">
        <v>10</v>
      </c>
      <c r="H328" s="71" t="s">
        <v>470</v>
      </c>
      <c r="I328" s="71" t="s">
        <v>285</v>
      </c>
      <c r="J328" s="71" t="s">
        <v>471</v>
      </c>
      <c r="K328" s="70" t="n">
        <v>3531</v>
      </c>
      <c r="L328" s="69"/>
      <c r="M328" s="85" t="s">
        <v>495</v>
      </c>
      <c r="N328" s="74" t="n">
        <v>30000</v>
      </c>
      <c r="O328" s="74"/>
      <c r="P328" s="74" t="n">
        <f aca="false">SUM(N328+O328)</f>
        <v>30000</v>
      </c>
      <c r="Q328" s="74"/>
      <c r="R328" s="74"/>
      <c r="S328" s="74" t="n">
        <f aca="false">SUM(P328+Q328-R328)</f>
        <v>30000</v>
      </c>
      <c r="T328" s="74"/>
      <c r="U328" s="74" t="n">
        <f aca="false">SUM(S328+T328)</f>
        <v>30000</v>
      </c>
      <c r="V328" s="74"/>
      <c r="W328" s="74"/>
      <c r="X328" s="74" t="n">
        <f aca="false">SUM(U328+V328-W328)</f>
        <v>30000</v>
      </c>
      <c r="Y328" s="74" t="n">
        <v>-22500</v>
      </c>
      <c r="Z328" s="74" t="n">
        <f aca="false">SUM(X328+Y328)</f>
        <v>7500</v>
      </c>
      <c r="AA328" s="74"/>
      <c r="AB328" s="74"/>
      <c r="AC328" s="74" t="n">
        <f aca="false">SUM(Z328+AA328-AB328)</f>
        <v>7500</v>
      </c>
    </row>
    <row r="329" customFormat="false" ht="33.75" hidden="false" customHeight="false" outlineLevel="0" collapsed="false">
      <c r="A329" s="69" t="n">
        <v>8</v>
      </c>
      <c r="B329" s="70" t="n">
        <v>2</v>
      </c>
      <c r="C329" s="70" t="n">
        <v>1</v>
      </c>
      <c r="D329" s="70" t="s">
        <v>220</v>
      </c>
      <c r="E329" s="71" t="n">
        <v>0</v>
      </c>
      <c r="F329" s="70" t="n">
        <v>1001</v>
      </c>
      <c r="G329" s="70" t="n">
        <v>10</v>
      </c>
      <c r="H329" s="71" t="s">
        <v>470</v>
      </c>
      <c r="I329" s="71" t="s">
        <v>285</v>
      </c>
      <c r="J329" s="71" t="s">
        <v>471</v>
      </c>
      <c r="K329" s="70" t="n">
        <v>3551</v>
      </c>
      <c r="L329" s="69"/>
      <c r="M329" s="85" t="s">
        <v>496</v>
      </c>
      <c r="N329" s="74" t="n">
        <f aca="false">500000/2</f>
        <v>250000</v>
      </c>
      <c r="O329" s="74"/>
      <c r="P329" s="74" t="n">
        <f aca="false">SUM(N329+O329)</f>
        <v>250000</v>
      </c>
      <c r="Q329" s="74" t="n">
        <v>250000</v>
      </c>
      <c r="R329" s="74"/>
      <c r="S329" s="74" t="n">
        <f aca="false">SUM(P329+Q329-R329)</f>
        <v>500000</v>
      </c>
      <c r="T329" s="74"/>
      <c r="U329" s="74" t="n">
        <f aca="false">SUM(S329+T329)</f>
        <v>500000</v>
      </c>
      <c r="V329" s="74"/>
      <c r="W329" s="74"/>
      <c r="X329" s="74" t="n">
        <f aca="false">SUM(U329+V329-W329)</f>
        <v>500000</v>
      </c>
      <c r="Y329" s="74"/>
      <c r="Z329" s="74" t="n">
        <f aca="false">SUM(X329+Y329)</f>
        <v>500000</v>
      </c>
      <c r="AA329" s="74"/>
      <c r="AB329" s="74"/>
      <c r="AC329" s="74" t="n">
        <f aca="false">SUM(Z329+AA329-AB329)</f>
        <v>500000</v>
      </c>
    </row>
    <row r="330" customFormat="false" ht="15" hidden="false" customHeight="false" outlineLevel="0" collapsed="false">
      <c r="A330" s="69" t="n">
        <v>8</v>
      </c>
      <c r="B330" s="70" t="n">
        <v>2</v>
      </c>
      <c r="C330" s="70" t="n">
        <v>1</v>
      </c>
      <c r="D330" s="70" t="s">
        <v>220</v>
      </c>
      <c r="E330" s="71" t="n">
        <v>0</v>
      </c>
      <c r="F330" s="70" t="n">
        <v>1001</v>
      </c>
      <c r="G330" s="70" t="n">
        <v>10</v>
      </c>
      <c r="H330" s="71" t="s">
        <v>470</v>
      </c>
      <c r="I330" s="71" t="s">
        <v>285</v>
      </c>
      <c r="J330" s="71" t="s">
        <v>471</v>
      </c>
      <c r="K330" s="70" t="n">
        <v>3911</v>
      </c>
      <c r="L330" s="69"/>
      <c r="M330" s="85" t="s">
        <v>497</v>
      </c>
      <c r="N330" s="74" t="n">
        <v>20000</v>
      </c>
      <c r="O330" s="74"/>
      <c r="P330" s="74" t="n">
        <f aca="false">SUM(N330+O330)</f>
        <v>20000</v>
      </c>
      <c r="Q330" s="74" t="n">
        <v>30000</v>
      </c>
      <c r="R330" s="74"/>
      <c r="S330" s="74" t="n">
        <f aca="false">SUM(P330+Q330-R330)</f>
        <v>50000</v>
      </c>
      <c r="T330" s="74" t="n">
        <f aca="false">70000+45000</f>
        <v>115000</v>
      </c>
      <c r="U330" s="74" t="n">
        <f aca="false">SUM(S330+T330)</f>
        <v>165000</v>
      </c>
      <c r="V330" s="74"/>
      <c r="W330" s="74"/>
      <c r="X330" s="74" t="n">
        <f aca="false">SUM(U330+V330-W330)</f>
        <v>165000</v>
      </c>
      <c r="Y330" s="74"/>
      <c r="Z330" s="74" t="n">
        <f aca="false">SUM(X330+Y330)</f>
        <v>165000</v>
      </c>
      <c r="AA330" s="74"/>
      <c r="AB330" s="74"/>
      <c r="AC330" s="74" t="n">
        <f aca="false">SUM(Z330+AA330-AB330)</f>
        <v>165000</v>
      </c>
    </row>
    <row r="331" customFormat="false" ht="15" hidden="false" customHeight="false" outlineLevel="0" collapsed="false">
      <c r="A331" s="69" t="n">
        <v>8</v>
      </c>
      <c r="B331" s="70" t="n">
        <v>2</v>
      </c>
      <c r="C331" s="70" t="n">
        <v>1</v>
      </c>
      <c r="D331" s="70" t="s">
        <v>221</v>
      </c>
      <c r="E331" s="71" t="n">
        <v>0</v>
      </c>
      <c r="F331" s="70" t="n">
        <v>1002</v>
      </c>
      <c r="G331" s="70" t="n">
        <v>10</v>
      </c>
      <c r="H331" s="71" t="s">
        <v>470</v>
      </c>
      <c r="I331" s="71" t="s">
        <v>285</v>
      </c>
      <c r="J331" s="71" t="s">
        <v>471</v>
      </c>
      <c r="K331" s="70" t="n">
        <v>4411</v>
      </c>
      <c r="L331" s="69"/>
      <c r="M331" s="78" t="s">
        <v>498</v>
      </c>
      <c r="N331" s="74" t="n">
        <f aca="false">400000/3</f>
        <v>133333.333333333</v>
      </c>
      <c r="O331" s="74"/>
      <c r="P331" s="74" t="n">
        <f aca="false">SUM(N331+O331)</f>
        <v>133333.333333333</v>
      </c>
      <c r="Q331" s="74" t="n">
        <f aca="false">133333+15000+15000+50000</f>
        <v>213333</v>
      </c>
      <c r="R331" s="74"/>
      <c r="S331" s="74" t="n">
        <f aca="false">SUM(P331+Q331-R331)</f>
        <v>346666.333333333</v>
      </c>
      <c r="T331" s="74"/>
      <c r="U331" s="74" t="n">
        <f aca="false">SUM(S331+T331)</f>
        <v>346666.333333333</v>
      </c>
      <c r="V331" s="74" t="n">
        <v>50000</v>
      </c>
      <c r="W331" s="74"/>
      <c r="X331" s="74" t="n">
        <f aca="false">SUM(U331+V331-W331)</f>
        <v>396666.333333333</v>
      </c>
      <c r="Y331" s="74" t="n">
        <v>-20000</v>
      </c>
      <c r="Z331" s="74" t="n">
        <f aca="false">SUM(X331+Y331)</f>
        <v>376666.333333333</v>
      </c>
      <c r="AA331" s="74"/>
      <c r="AB331" s="74"/>
      <c r="AC331" s="74" t="n">
        <f aca="false">SUM(Z331+AA331-AB331)</f>
        <v>376666.333333333</v>
      </c>
    </row>
    <row r="332" customFormat="false" ht="15" hidden="false" customHeight="false" outlineLevel="0" collapsed="false">
      <c r="A332" s="69" t="n">
        <v>8</v>
      </c>
      <c r="B332" s="70" t="n">
        <v>2</v>
      </c>
      <c r="C332" s="70" t="n">
        <v>1</v>
      </c>
      <c r="D332" s="70" t="s">
        <v>220</v>
      </c>
      <c r="E332" s="71" t="n">
        <v>0</v>
      </c>
      <c r="F332" s="70" t="n">
        <v>1001</v>
      </c>
      <c r="G332" s="70" t="n">
        <v>10</v>
      </c>
      <c r="H332" s="71" t="s">
        <v>470</v>
      </c>
      <c r="I332" s="71" t="s">
        <v>285</v>
      </c>
      <c r="J332" s="71" t="s">
        <v>471</v>
      </c>
      <c r="K332" s="70" t="n">
        <v>4412</v>
      </c>
      <c r="L332" s="69"/>
      <c r="M332" s="78" t="s">
        <v>339</v>
      </c>
      <c r="N332" s="74" t="n">
        <f aca="false">150000/2</f>
        <v>75000</v>
      </c>
      <c r="O332" s="74"/>
      <c r="P332" s="74" t="n">
        <f aca="false">SUM(N332+O332)</f>
        <v>75000</v>
      </c>
      <c r="Q332" s="74" t="n">
        <v>45000</v>
      </c>
      <c r="R332" s="74"/>
      <c r="S332" s="74" t="n">
        <f aca="false">SUM(P332+Q332-R332)</f>
        <v>120000</v>
      </c>
      <c r="T332" s="74" t="n">
        <f aca="false">-70000-30000</f>
        <v>-100000</v>
      </c>
      <c r="U332" s="74" t="n">
        <f aca="false">SUM(S332+T332)</f>
        <v>20000</v>
      </c>
      <c r="V332" s="74"/>
      <c r="W332" s="74"/>
      <c r="X332" s="74" t="n">
        <f aca="false">SUM(U332+V332-W332)</f>
        <v>20000</v>
      </c>
      <c r="Y332" s="74"/>
      <c r="Z332" s="74" t="n">
        <f aca="false">SUM(X332+Y332)</f>
        <v>20000</v>
      </c>
      <c r="AA332" s="74"/>
      <c r="AB332" s="74"/>
      <c r="AC332" s="74" t="n">
        <f aca="false">SUM(Z332+AA332-AB332)</f>
        <v>20000</v>
      </c>
    </row>
    <row r="333" customFormat="false" ht="22.5" hidden="false" customHeight="false" outlineLevel="0" collapsed="false">
      <c r="A333" s="69" t="n">
        <v>8</v>
      </c>
      <c r="B333" s="70" t="n">
        <v>2</v>
      </c>
      <c r="C333" s="70" t="n">
        <v>1</v>
      </c>
      <c r="D333" s="70" t="s">
        <v>220</v>
      </c>
      <c r="E333" s="71" t="n">
        <v>0</v>
      </c>
      <c r="F333" s="70" t="n">
        <v>1001</v>
      </c>
      <c r="G333" s="70" t="n">
        <v>10</v>
      </c>
      <c r="H333" s="71" t="s">
        <v>470</v>
      </c>
      <c r="I333" s="71" t="s">
        <v>285</v>
      </c>
      <c r="J333" s="71" t="s">
        <v>471</v>
      </c>
      <c r="K333" s="70" t="n">
        <v>3812</v>
      </c>
      <c r="L333" s="69"/>
      <c r="M333" s="85" t="s">
        <v>499</v>
      </c>
      <c r="N333" s="74" t="n">
        <f aca="false">500000/2</f>
        <v>250000</v>
      </c>
      <c r="O333" s="74" t="n">
        <v>-37500</v>
      </c>
      <c r="P333" s="74" t="n">
        <f aca="false">SUM(N333+O333)</f>
        <v>212500</v>
      </c>
      <c r="Q333" s="74" t="n">
        <v>250000</v>
      </c>
      <c r="R333" s="74"/>
      <c r="S333" s="74" t="n">
        <f aca="false">SUM(P333+Q333-R333)</f>
        <v>462500</v>
      </c>
      <c r="T333" s="74" t="n">
        <v>-96000</v>
      </c>
      <c r="U333" s="74" t="n">
        <f aca="false">SUM(S333+T333)</f>
        <v>366500</v>
      </c>
      <c r="V333" s="74"/>
      <c r="W333" s="74"/>
      <c r="X333" s="74" t="n">
        <f aca="false">SUM(U333+V333-W333)</f>
        <v>366500</v>
      </c>
      <c r="Y333" s="74" t="n">
        <v>-50000</v>
      </c>
      <c r="Z333" s="74" t="n">
        <f aca="false">SUM(X333+Y333)</f>
        <v>316500</v>
      </c>
      <c r="AA333" s="74" t="n">
        <v>75000</v>
      </c>
      <c r="AB333" s="74"/>
      <c r="AC333" s="74" t="n">
        <f aca="false">SUM(Z333+AA333-AB333)</f>
        <v>391500</v>
      </c>
    </row>
    <row r="334" customFormat="false" ht="15" hidden="false" customHeight="false" outlineLevel="0" collapsed="false">
      <c r="A334" s="69" t="n">
        <v>8</v>
      </c>
      <c r="B334" s="70" t="n">
        <v>2</v>
      </c>
      <c r="C334" s="70" t="n">
        <v>1</v>
      </c>
      <c r="D334" s="70" t="s">
        <v>220</v>
      </c>
      <c r="E334" s="71" t="n">
        <v>0</v>
      </c>
      <c r="F334" s="70" t="n">
        <v>1001</v>
      </c>
      <c r="G334" s="70" t="n">
        <v>10</v>
      </c>
      <c r="H334" s="71" t="s">
        <v>470</v>
      </c>
      <c r="I334" s="71" t="s">
        <v>285</v>
      </c>
      <c r="J334" s="71" t="s">
        <v>471</v>
      </c>
      <c r="K334" s="70" t="n">
        <v>5111</v>
      </c>
      <c r="L334" s="69"/>
      <c r="M334" s="78" t="s">
        <v>447</v>
      </c>
      <c r="N334" s="74" t="n">
        <v>0</v>
      </c>
      <c r="O334" s="74"/>
      <c r="P334" s="74" t="n">
        <f aca="false">SUM(N334+O334)</f>
        <v>0</v>
      </c>
      <c r="Q334" s="74" t="n">
        <v>15000</v>
      </c>
      <c r="R334" s="74"/>
      <c r="S334" s="74" t="n">
        <f aca="false">SUM(P334+Q334-R334)</f>
        <v>15000</v>
      </c>
      <c r="T334" s="74"/>
      <c r="U334" s="74" t="n">
        <f aca="false">SUM(S334+T334)</f>
        <v>15000</v>
      </c>
      <c r="V334" s="74"/>
      <c r="W334" s="74"/>
      <c r="X334" s="74" t="n">
        <f aca="false">SUM(U334+V334-W334)</f>
        <v>15000</v>
      </c>
      <c r="Y334" s="74" t="n">
        <v>-11250</v>
      </c>
      <c r="Z334" s="74" t="n">
        <f aca="false">SUM(X334+Y334)</f>
        <v>3750</v>
      </c>
      <c r="AA334" s="74"/>
      <c r="AB334" s="74"/>
      <c r="AC334" s="74" t="n">
        <f aca="false">SUM(Z334+AA334-AB334)</f>
        <v>3750</v>
      </c>
    </row>
    <row r="335" customFormat="false" ht="15" hidden="false" customHeight="false" outlineLevel="0" collapsed="false">
      <c r="A335" s="69" t="n">
        <v>8</v>
      </c>
      <c r="B335" s="70" t="n">
        <v>2</v>
      </c>
      <c r="C335" s="70" t="n">
        <v>1</v>
      </c>
      <c r="D335" s="70" t="s">
        <v>220</v>
      </c>
      <c r="E335" s="71" t="n">
        <v>0</v>
      </c>
      <c r="F335" s="70" t="n">
        <v>1001</v>
      </c>
      <c r="G335" s="70" t="n">
        <v>10</v>
      </c>
      <c r="H335" s="71" t="s">
        <v>470</v>
      </c>
      <c r="I335" s="71" t="s">
        <v>285</v>
      </c>
      <c r="J335" s="133" t="n">
        <v>211</v>
      </c>
      <c r="K335" s="70" t="s">
        <v>500</v>
      </c>
      <c r="L335" s="69"/>
      <c r="M335" s="85" t="s">
        <v>364</v>
      </c>
      <c r="N335" s="74" t="n">
        <v>0</v>
      </c>
      <c r="O335" s="74"/>
      <c r="P335" s="74" t="n">
        <f aca="false">SUM(N335+O335)</f>
        <v>0</v>
      </c>
      <c r="Q335" s="74" t="n">
        <v>10000</v>
      </c>
      <c r="R335" s="74"/>
      <c r="S335" s="74" t="n">
        <f aca="false">SUM(P335+Q335-R335)</f>
        <v>10000</v>
      </c>
      <c r="T335" s="74"/>
      <c r="U335" s="74" t="n">
        <f aca="false">SUM(S335+T335)</f>
        <v>10000</v>
      </c>
      <c r="V335" s="74"/>
      <c r="W335" s="74"/>
      <c r="X335" s="74" t="n">
        <f aca="false">SUM(U335+V335-W335)</f>
        <v>10000</v>
      </c>
      <c r="Y335" s="74" t="n">
        <v>-7500</v>
      </c>
      <c r="Z335" s="74" t="n">
        <f aca="false">SUM(X335+Y335)</f>
        <v>2500</v>
      </c>
      <c r="AA335" s="74"/>
      <c r="AB335" s="74"/>
      <c r="AC335" s="74" t="n">
        <f aca="false">SUM(Z335+AA335-AB335)</f>
        <v>2500</v>
      </c>
    </row>
    <row r="336" customFormat="false" ht="15" hidden="false" customHeight="false" outlineLevel="0" collapsed="false">
      <c r="A336" s="69" t="n">
        <v>8</v>
      </c>
      <c r="B336" s="70" t="n">
        <v>2</v>
      </c>
      <c r="C336" s="70" t="n">
        <v>1</v>
      </c>
      <c r="D336" s="70" t="s">
        <v>220</v>
      </c>
      <c r="E336" s="71" t="n">
        <v>0</v>
      </c>
      <c r="F336" s="70" t="n">
        <v>1001</v>
      </c>
      <c r="G336" s="70" t="n">
        <v>10</v>
      </c>
      <c r="H336" s="71" t="s">
        <v>470</v>
      </c>
      <c r="I336" s="71" t="s">
        <v>285</v>
      </c>
      <c r="J336" s="71" t="s">
        <v>493</v>
      </c>
      <c r="K336" s="70" t="n">
        <v>3921</v>
      </c>
      <c r="L336" s="69"/>
      <c r="M336" s="78" t="s">
        <v>501</v>
      </c>
      <c r="N336" s="74" t="n">
        <f aca="false">150000/2</f>
        <v>75000</v>
      </c>
      <c r="O336" s="74"/>
      <c r="P336" s="74" t="n">
        <f aca="false">SUM(N336+O336)</f>
        <v>75000</v>
      </c>
      <c r="Q336" s="74" t="n">
        <f aca="false">75000+350000</f>
        <v>425000</v>
      </c>
      <c r="R336" s="74"/>
      <c r="S336" s="74" t="n">
        <f aca="false">SUM(P336+Q336-R336)</f>
        <v>500000</v>
      </c>
      <c r="T336" s="74"/>
      <c r="U336" s="74" t="n">
        <f aca="false">SUM(S336+T336)</f>
        <v>500000</v>
      </c>
      <c r="V336" s="74"/>
      <c r="W336" s="74"/>
      <c r="X336" s="74" t="n">
        <f aca="false">SUM(U336+V336-W336)</f>
        <v>500000</v>
      </c>
      <c r="Y336" s="74" t="n">
        <v>-375000</v>
      </c>
      <c r="Z336" s="74" t="n">
        <f aca="false">SUM(X336+Y336)</f>
        <v>125000</v>
      </c>
      <c r="AA336" s="74"/>
      <c r="AB336" s="74" t="n">
        <v>100000</v>
      </c>
      <c r="AC336" s="74" t="n">
        <f aca="false">SUM(Z336+AA336-AB336)</f>
        <v>25000</v>
      </c>
    </row>
    <row r="337" customFormat="false" ht="15" hidden="false" customHeight="false" outlineLevel="0" collapsed="false">
      <c r="A337" s="69" t="n">
        <v>8</v>
      </c>
      <c r="B337" s="70" t="n">
        <v>2</v>
      </c>
      <c r="C337" s="70" t="n">
        <v>1</v>
      </c>
      <c r="D337" s="70" t="s">
        <v>220</v>
      </c>
      <c r="E337" s="71" t="n">
        <v>0</v>
      </c>
      <c r="F337" s="70" t="n">
        <v>1001</v>
      </c>
      <c r="G337" s="70" t="n">
        <v>10</v>
      </c>
      <c r="H337" s="71" t="s">
        <v>470</v>
      </c>
      <c r="I337" s="71" t="s">
        <v>285</v>
      </c>
      <c r="J337" s="71" t="s">
        <v>493</v>
      </c>
      <c r="K337" s="70" t="n">
        <v>5671</v>
      </c>
      <c r="L337" s="69"/>
      <c r="M337" s="78" t="s">
        <v>502</v>
      </c>
      <c r="N337" s="74" t="n">
        <v>0</v>
      </c>
      <c r="O337" s="74"/>
      <c r="P337" s="74" t="n">
        <f aca="false">SUM(N337+O337)</f>
        <v>0</v>
      </c>
      <c r="Q337" s="74" t="n">
        <v>32500</v>
      </c>
      <c r="R337" s="74"/>
      <c r="S337" s="74" t="n">
        <f aca="false">SUM(P337+Q337-R337)</f>
        <v>32500</v>
      </c>
      <c r="T337" s="74"/>
      <c r="U337" s="74" t="n">
        <f aca="false">SUM(S337+T337)</f>
        <v>32500</v>
      </c>
      <c r="V337" s="74"/>
      <c r="W337" s="74"/>
      <c r="X337" s="74" t="n">
        <f aca="false">SUM(U337+V337-W337)</f>
        <v>32500</v>
      </c>
      <c r="Y337" s="74"/>
      <c r="Z337" s="74" t="n">
        <f aca="false">SUM(X337+Y337)</f>
        <v>32500</v>
      </c>
      <c r="AA337" s="74"/>
      <c r="AB337" s="74"/>
      <c r="AC337" s="74" t="n">
        <f aca="false">SUM(Z337+AA337-AB337)</f>
        <v>32500</v>
      </c>
    </row>
    <row r="338" customFormat="false" ht="15" hidden="false" customHeight="false" outlineLevel="0" collapsed="false">
      <c r="A338" s="69" t="n">
        <v>8</v>
      </c>
      <c r="B338" s="70" t="n">
        <v>2</v>
      </c>
      <c r="C338" s="70" t="n">
        <v>1</v>
      </c>
      <c r="D338" s="70" t="s">
        <v>220</v>
      </c>
      <c r="E338" s="71" t="n">
        <v>0</v>
      </c>
      <c r="F338" s="70" t="n">
        <v>1001</v>
      </c>
      <c r="G338" s="70" t="n">
        <v>10</v>
      </c>
      <c r="H338" s="71" t="s">
        <v>470</v>
      </c>
      <c r="I338" s="71" t="s">
        <v>285</v>
      </c>
      <c r="J338" s="71" t="s">
        <v>493</v>
      </c>
      <c r="K338" s="70" t="n">
        <v>5691</v>
      </c>
      <c r="L338" s="81"/>
      <c r="M338" s="78" t="s">
        <v>503</v>
      </c>
      <c r="N338" s="74" t="n">
        <v>50000</v>
      </c>
      <c r="O338" s="74"/>
      <c r="P338" s="74" t="n">
        <f aca="false">SUM(N338+O338)</f>
        <v>50000</v>
      </c>
      <c r="Q338" s="74"/>
      <c r="R338" s="74" t="n">
        <f aca="false">15000+2500</f>
        <v>17500</v>
      </c>
      <c r="S338" s="74" t="n">
        <f aca="false">SUM(P338+Q338-R338)</f>
        <v>32500</v>
      </c>
      <c r="T338" s="74"/>
      <c r="U338" s="74" t="n">
        <f aca="false">SUM(S338+T338)</f>
        <v>32500</v>
      </c>
      <c r="V338" s="74"/>
      <c r="W338" s="74"/>
      <c r="X338" s="74" t="n">
        <f aca="false">SUM(U338+V338-W338)</f>
        <v>32500</v>
      </c>
      <c r="Y338" s="74" t="n">
        <v>-24375</v>
      </c>
      <c r="Z338" s="74" t="n">
        <f aca="false">SUM(X338+Y338)</f>
        <v>8125</v>
      </c>
      <c r="AA338" s="74"/>
      <c r="AB338" s="74"/>
      <c r="AC338" s="74" t="n">
        <f aca="false">SUM(Z338+AA338-AB338)</f>
        <v>8125</v>
      </c>
    </row>
    <row r="339" customFormat="false" ht="15" hidden="false" customHeight="false" outlineLevel="0" collapsed="false">
      <c r="A339" s="69" t="n">
        <v>8</v>
      </c>
      <c r="B339" s="70" t="n">
        <v>2</v>
      </c>
      <c r="C339" s="70" t="n">
        <v>1</v>
      </c>
      <c r="D339" s="70" t="s">
        <v>220</v>
      </c>
      <c r="E339" s="71" t="n">
        <v>0</v>
      </c>
      <c r="F339" s="70" t="n">
        <v>1002</v>
      </c>
      <c r="G339" s="70" t="n">
        <v>10</v>
      </c>
      <c r="H339" s="71" t="s">
        <v>470</v>
      </c>
      <c r="I339" s="71" t="s">
        <v>285</v>
      </c>
      <c r="J339" s="71" t="s">
        <v>504</v>
      </c>
      <c r="K339" s="70" t="n">
        <v>5151</v>
      </c>
      <c r="L339" s="81"/>
      <c r="M339" s="78" t="s">
        <v>357</v>
      </c>
      <c r="N339" s="74" t="n">
        <v>0</v>
      </c>
      <c r="O339" s="74"/>
      <c r="P339" s="74" t="n">
        <f aca="false">SUM(N339+O339)</f>
        <v>0</v>
      </c>
      <c r="Q339" s="74" t="n">
        <v>30000</v>
      </c>
      <c r="R339" s="74"/>
      <c r="S339" s="74" t="n">
        <f aca="false">SUM(P339+Q339-R339)</f>
        <v>30000</v>
      </c>
      <c r="T339" s="74"/>
      <c r="U339" s="74" t="n">
        <f aca="false">SUM(S339+T339)</f>
        <v>30000</v>
      </c>
      <c r="V339" s="74" t="n">
        <v>100000</v>
      </c>
      <c r="W339" s="74"/>
      <c r="X339" s="74" t="n">
        <f aca="false">SUM(U339+V339-W339)</f>
        <v>130000</v>
      </c>
      <c r="Y339" s="74"/>
      <c r="Z339" s="74" t="n">
        <f aca="false">SUM(X339+Y339)</f>
        <v>130000</v>
      </c>
      <c r="AA339" s="74"/>
      <c r="AB339" s="74"/>
      <c r="AC339" s="74" t="n">
        <f aca="false">SUM(Z339+AA339-AB339)</f>
        <v>130000</v>
      </c>
    </row>
    <row r="340" customFormat="false" ht="15" hidden="false" customHeight="false" outlineLevel="0" collapsed="false">
      <c r="A340" s="69" t="n">
        <v>8</v>
      </c>
      <c r="B340" s="70" t="n">
        <v>2</v>
      </c>
      <c r="C340" s="70" t="n">
        <v>1</v>
      </c>
      <c r="D340" s="70" t="s">
        <v>220</v>
      </c>
      <c r="E340" s="71" t="n">
        <v>0</v>
      </c>
      <c r="F340" s="70" t="n">
        <v>1001</v>
      </c>
      <c r="G340" s="70" t="n">
        <v>10</v>
      </c>
      <c r="H340" s="71" t="s">
        <v>470</v>
      </c>
      <c r="I340" s="71" t="s">
        <v>285</v>
      </c>
      <c r="J340" s="71" t="s">
        <v>504</v>
      </c>
      <c r="K340" s="70" t="n">
        <v>5971</v>
      </c>
      <c r="L340" s="69"/>
      <c r="M340" s="78" t="s">
        <v>505</v>
      </c>
      <c r="N340" s="74" t="n">
        <f aca="false">300000/2</f>
        <v>150000</v>
      </c>
      <c r="O340" s="74"/>
      <c r="P340" s="74" t="n">
        <f aca="false">SUM(N340+O340)</f>
        <v>150000</v>
      </c>
      <c r="Q340" s="74" t="n">
        <v>300000</v>
      </c>
      <c r="R340" s="74"/>
      <c r="S340" s="74" t="n">
        <f aca="false">SUM(P340+Q340-R340)</f>
        <v>450000</v>
      </c>
      <c r="T340" s="74"/>
      <c r="U340" s="74" t="n">
        <f aca="false">SUM(S340+T340)</f>
        <v>450000</v>
      </c>
      <c r="V340" s="74"/>
      <c r="W340" s="74"/>
      <c r="X340" s="74" t="n">
        <f aca="false">SUM(U340+V340-W340)</f>
        <v>450000</v>
      </c>
      <c r="Y340" s="74" t="n">
        <v>251214.74</v>
      </c>
      <c r="Z340" s="74" t="n">
        <f aca="false">SUM(X340+Y340)</f>
        <v>701214.74</v>
      </c>
      <c r="AA340" s="74"/>
      <c r="AB340" s="74" t="n">
        <v>620000</v>
      </c>
      <c r="AC340" s="74" t="n">
        <f aca="false">SUM(Z340+AA340-AB340)</f>
        <v>81214.74</v>
      </c>
    </row>
    <row r="341" customFormat="false" ht="33.75" hidden="false" customHeight="false" outlineLevel="0" collapsed="false">
      <c r="A341" s="69" t="n">
        <v>8</v>
      </c>
      <c r="B341" s="70" t="n">
        <v>2</v>
      </c>
      <c r="C341" s="70" t="n">
        <v>1</v>
      </c>
      <c r="D341" s="70" t="s">
        <v>220</v>
      </c>
      <c r="E341" s="71" t="n">
        <v>0</v>
      </c>
      <c r="F341" s="70" t="n">
        <v>1001</v>
      </c>
      <c r="G341" s="70" t="n">
        <v>10</v>
      </c>
      <c r="H341" s="71" t="s">
        <v>470</v>
      </c>
      <c r="I341" s="71" t="s">
        <v>285</v>
      </c>
      <c r="J341" s="71" t="s">
        <v>506</v>
      </c>
      <c r="K341" s="70" t="n">
        <v>4411</v>
      </c>
      <c r="L341" s="69"/>
      <c r="M341" s="78" t="s">
        <v>373</v>
      </c>
      <c r="N341" s="74" t="n">
        <f aca="false">200000/3</f>
        <v>66666.6666666667</v>
      </c>
      <c r="O341" s="74"/>
      <c r="P341" s="74" t="n">
        <f aca="false">SUM(N341+O341)</f>
        <v>66666.6666666667</v>
      </c>
      <c r="Q341" s="74" t="n">
        <f aca="false">133333.33+50000</f>
        <v>183333.33</v>
      </c>
      <c r="R341" s="74"/>
      <c r="S341" s="74" t="n">
        <f aca="false">SUM(P341+Q341-R341)</f>
        <v>249999.996666667</v>
      </c>
      <c r="T341" s="74"/>
      <c r="U341" s="74" t="n">
        <f aca="false">SUM(S341+T341)</f>
        <v>249999.996666667</v>
      </c>
      <c r="V341" s="74"/>
      <c r="W341" s="74"/>
      <c r="X341" s="74" t="n">
        <f aca="false">SUM(U341+V341-W341)</f>
        <v>249999.996666667</v>
      </c>
      <c r="Y341" s="74"/>
      <c r="Z341" s="74" t="n">
        <f aca="false">SUM(X341+Y341)</f>
        <v>249999.996666667</v>
      </c>
      <c r="AA341" s="74"/>
      <c r="AB341" s="74"/>
      <c r="AC341" s="74" t="n">
        <f aca="false">SUM(Z341+AA341-AB341)</f>
        <v>249999.996666667</v>
      </c>
    </row>
    <row r="342" customFormat="false" ht="15" hidden="false" customHeight="false" outlineLevel="0" collapsed="false">
      <c r="A342" s="124"/>
      <c r="B342" s="125"/>
      <c r="C342" s="125"/>
      <c r="D342" s="126"/>
      <c r="E342" s="125"/>
      <c r="F342" s="112"/>
      <c r="G342" s="112"/>
      <c r="H342" s="112"/>
      <c r="I342" s="112"/>
      <c r="J342" s="112"/>
      <c r="K342" s="112"/>
      <c r="L342" s="113"/>
      <c r="M342" s="114" t="s">
        <v>295</v>
      </c>
      <c r="N342" s="130" t="n">
        <f aca="false">SUM(N277:N341)</f>
        <v>44026526.9</v>
      </c>
      <c r="O342" s="130" t="n">
        <f aca="false">SUM(O277:O341)</f>
        <v>0</v>
      </c>
      <c r="P342" s="130" t="n">
        <f aca="false">SUM(P277:P341)</f>
        <v>44026526.9</v>
      </c>
      <c r="Q342" s="130" t="n">
        <f aca="false">SUM(Q277:Q341)</f>
        <v>6541745.23</v>
      </c>
      <c r="R342" s="130" t="n">
        <f aca="false">SUM(R277:R341)</f>
        <v>149211.33</v>
      </c>
      <c r="S342" s="130" t="n">
        <f aca="false">SUM(S277:S341)</f>
        <v>50419060.8</v>
      </c>
      <c r="T342" s="130" t="n">
        <f aca="false">SUM(T277:T341)</f>
        <v>15000</v>
      </c>
      <c r="U342" s="130" t="n">
        <f aca="false">SUM(U277:U341)</f>
        <v>50434060.8</v>
      </c>
      <c r="V342" s="130" t="n">
        <f aca="false">SUM(V277:V341)</f>
        <v>2057000</v>
      </c>
      <c r="W342" s="130" t="n">
        <f aca="false">SUM(W277:W341)</f>
        <v>965000</v>
      </c>
      <c r="X342" s="130" t="n">
        <f aca="false">SUM(X277:X341)</f>
        <v>51526060.8</v>
      </c>
      <c r="Y342" s="130" t="n">
        <f aca="false">SUM(Y277:Y341)</f>
        <v>-300000</v>
      </c>
      <c r="Z342" s="130" t="n">
        <f aca="false">SUM(Z277:Z341)</f>
        <v>51226060.8</v>
      </c>
      <c r="AA342" s="130" t="n">
        <f aca="false">SUM(AA277:AA341)</f>
        <v>9681300.35</v>
      </c>
      <c r="AB342" s="130" t="n">
        <f aca="false">SUM(AB277:AB341)</f>
        <v>5850148.9</v>
      </c>
      <c r="AC342" s="130" t="n">
        <f aca="false">SUM(AC277:AC341)</f>
        <v>55057212.25</v>
      </c>
    </row>
    <row r="343" customFormat="false" ht="26.25" hidden="false" customHeight="false" outlineLevel="0" collapsed="false">
      <c r="A343" s="57" t="s">
        <v>507</v>
      </c>
      <c r="B343" s="117"/>
      <c r="C343" s="117"/>
      <c r="D343" s="117"/>
      <c r="E343" s="117"/>
      <c r="F343" s="117"/>
      <c r="G343" s="117"/>
      <c r="H343" s="117"/>
      <c r="I343" s="117"/>
      <c r="J343" s="117"/>
      <c r="K343" s="117"/>
      <c r="L343" s="118"/>
      <c r="M343" s="119"/>
      <c r="N343" s="120"/>
      <c r="O343" s="120"/>
      <c r="P343" s="120"/>
      <c r="Q343" s="120"/>
      <c r="R343" s="120"/>
      <c r="S343" s="120"/>
      <c r="T343" s="120"/>
      <c r="U343" s="120"/>
      <c r="V343" s="120"/>
      <c r="W343" s="120"/>
      <c r="X343" s="120"/>
      <c r="Y343" s="120"/>
      <c r="Z343" s="120"/>
      <c r="AA343" s="120"/>
      <c r="AB343" s="120"/>
      <c r="AC343" s="120"/>
    </row>
    <row r="344" customFormat="false" ht="15" hidden="false" customHeight="false" outlineLevel="0" collapsed="false">
      <c r="A344" s="69" t="n">
        <v>8</v>
      </c>
      <c r="B344" s="70" t="n">
        <v>2</v>
      </c>
      <c r="C344" s="70" t="n">
        <v>1</v>
      </c>
      <c r="D344" s="70" t="s">
        <v>220</v>
      </c>
      <c r="E344" s="71" t="n">
        <v>0</v>
      </c>
      <c r="F344" s="70" t="n">
        <v>1001</v>
      </c>
      <c r="G344" s="70" t="n">
        <v>10</v>
      </c>
      <c r="H344" s="71" t="s">
        <v>508</v>
      </c>
      <c r="I344" s="71" t="s">
        <v>235</v>
      </c>
      <c r="J344" s="71" t="s">
        <v>509</v>
      </c>
      <c r="K344" s="72" t="n">
        <v>1131</v>
      </c>
      <c r="L344" s="72"/>
      <c r="M344" s="73" t="s">
        <v>307</v>
      </c>
      <c r="N344" s="74" t="n">
        <v>1004948.68</v>
      </c>
      <c r="O344" s="74"/>
      <c r="P344" s="74" t="n">
        <f aca="false">SUM(N344+O344)</f>
        <v>1004948.68</v>
      </c>
      <c r="Q344" s="74"/>
      <c r="R344" s="74" t="n">
        <v>9292.34000000008</v>
      </c>
      <c r="S344" s="74" t="n">
        <f aca="false">SUM(P344+Q344-R344)</f>
        <v>995656.34</v>
      </c>
      <c r="T344" s="74"/>
      <c r="U344" s="74" t="n">
        <f aca="false">SUM(S344+T344)</f>
        <v>995656.34</v>
      </c>
      <c r="V344" s="74"/>
      <c r="W344" s="74"/>
      <c r="X344" s="74" t="n">
        <f aca="false">SUM(U344+V344-W344)</f>
        <v>995656.34</v>
      </c>
      <c r="Y344" s="74"/>
      <c r="Z344" s="74" t="n">
        <f aca="false">SUM(X344+Y344)</f>
        <v>995656.34</v>
      </c>
      <c r="AA344" s="74"/>
      <c r="AB344" s="74" t="n">
        <v>28687.4399999999</v>
      </c>
      <c r="AC344" s="74" t="n">
        <f aca="false">SUM(Z344+AA344-AB344)</f>
        <v>966968.9</v>
      </c>
      <c r="AD344" s="75"/>
      <c r="AE344" s="75"/>
      <c r="AF344" s="75"/>
      <c r="AG344" s="75"/>
    </row>
    <row r="345" customFormat="false" ht="15" hidden="false" customHeight="false" outlineLevel="0" collapsed="false">
      <c r="A345" s="69" t="n">
        <v>8</v>
      </c>
      <c r="B345" s="70" t="n">
        <v>2</v>
      </c>
      <c r="C345" s="70" t="n">
        <v>1</v>
      </c>
      <c r="D345" s="70" t="s">
        <v>220</v>
      </c>
      <c r="E345" s="71" t="n">
        <v>0</v>
      </c>
      <c r="F345" s="70" t="n">
        <v>1001</v>
      </c>
      <c r="G345" s="70" t="n">
        <v>10</v>
      </c>
      <c r="H345" s="71" t="s">
        <v>508</v>
      </c>
      <c r="I345" s="71" t="s">
        <v>235</v>
      </c>
      <c r="J345" s="71" t="s">
        <v>509</v>
      </c>
      <c r="K345" s="72" t="n">
        <v>1342</v>
      </c>
      <c r="L345" s="72"/>
      <c r="M345" s="73" t="s">
        <v>309</v>
      </c>
      <c r="N345" s="74" t="n">
        <v>334982.89</v>
      </c>
      <c r="O345" s="74"/>
      <c r="P345" s="74" t="n">
        <f aca="false">SUM(N345+O345)</f>
        <v>334982.89</v>
      </c>
      <c r="Q345" s="74"/>
      <c r="R345" s="74" t="n">
        <v>3097.45000000001</v>
      </c>
      <c r="S345" s="74" t="n">
        <f aca="false">SUM(P345+Q345-R345)</f>
        <v>331885.44</v>
      </c>
      <c r="T345" s="74"/>
      <c r="U345" s="74" t="n">
        <f aca="false">SUM(S345+T345)</f>
        <v>331885.44</v>
      </c>
      <c r="V345" s="74"/>
      <c r="W345" s="74"/>
      <c r="X345" s="74" t="n">
        <f aca="false">SUM(U345+V345-W345)</f>
        <v>331885.44</v>
      </c>
      <c r="Y345" s="74"/>
      <c r="Z345" s="74" t="n">
        <f aca="false">SUM(X345+Y345)</f>
        <v>331885.44</v>
      </c>
      <c r="AA345" s="74"/>
      <c r="AB345" s="74" t="n">
        <v>9562.47999999998</v>
      </c>
      <c r="AC345" s="74" t="n">
        <f aca="false">SUM(Z345+AA345-AB345)</f>
        <v>322322.96</v>
      </c>
      <c r="AD345" s="75"/>
      <c r="AE345" s="75"/>
      <c r="AF345" s="75"/>
      <c r="AG345" s="75"/>
    </row>
    <row r="346" customFormat="false" ht="15" hidden="false" customHeight="false" outlineLevel="0" collapsed="false">
      <c r="A346" s="69" t="n">
        <v>8</v>
      </c>
      <c r="B346" s="70" t="n">
        <v>2</v>
      </c>
      <c r="C346" s="70" t="n">
        <v>1</v>
      </c>
      <c r="D346" s="70" t="s">
        <v>220</v>
      </c>
      <c r="E346" s="71" t="n">
        <v>0</v>
      </c>
      <c r="F346" s="70" t="n">
        <v>1001</v>
      </c>
      <c r="G346" s="70" t="n">
        <v>10</v>
      </c>
      <c r="H346" s="71" t="s">
        <v>508</v>
      </c>
      <c r="I346" s="71" t="s">
        <v>235</v>
      </c>
      <c r="J346" s="71" t="s">
        <v>509</v>
      </c>
      <c r="K346" s="72" t="n">
        <v>1311</v>
      </c>
      <c r="L346" s="72"/>
      <c r="M346" s="73" t="s">
        <v>310</v>
      </c>
      <c r="N346" s="74" t="n">
        <v>34007.98</v>
      </c>
      <c r="O346" s="74"/>
      <c r="P346" s="74" t="n">
        <f aca="false">SUM(N346+O346)</f>
        <v>34007.98</v>
      </c>
      <c r="Q346" s="74"/>
      <c r="R346" s="74"/>
      <c r="S346" s="74" t="n">
        <f aca="false">SUM(P346+Q346-R346)</f>
        <v>34007.98</v>
      </c>
      <c r="T346" s="74"/>
      <c r="U346" s="74" t="n">
        <f aca="false">SUM(S346+T346)</f>
        <v>34007.98</v>
      </c>
      <c r="V346" s="74"/>
      <c r="W346" s="74"/>
      <c r="X346" s="74" t="n">
        <f aca="false">SUM(U346+V346-W346)</f>
        <v>34007.98</v>
      </c>
      <c r="Y346" s="74"/>
      <c r="Z346" s="74" t="n">
        <f aca="false">SUM(X346+Y346)</f>
        <v>34007.98</v>
      </c>
      <c r="AA346" s="74"/>
      <c r="AB346" s="74" t="n">
        <v>2762.33</v>
      </c>
      <c r="AC346" s="74" t="n">
        <f aca="false">SUM(Z346+AA346-AB346)</f>
        <v>31245.65</v>
      </c>
      <c r="AD346" s="75"/>
      <c r="AE346" s="75"/>
      <c r="AF346" s="75"/>
      <c r="AG346" s="75"/>
    </row>
    <row r="347" customFormat="false" ht="15" hidden="false" customHeight="false" outlineLevel="0" collapsed="false">
      <c r="A347" s="69" t="n">
        <v>8</v>
      </c>
      <c r="B347" s="70" t="n">
        <v>2</v>
      </c>
      <c r="C347" s="70" t="n">
        <v>1</v>
      </c>
      <c r="D347" s="70" t="s">
        <v>220</v>
      </c>
      <c r="E347" s="71" t="n">
        <v>0</v>
      </c>
      <c r="F347" s="70" t="n">
        <v>1001</v>
      </c>
      <c r="G347" s="70" t="n">
        <v>10</v>
      </c>
      <c r="H347" s="71" t="s">
        <v>508</v>
      </c>
      <c r="I347" s="71" t="s">
        <v>235</v>
      </c>
      <c r="J347" s="71" t="s">
        <v>509</v>
      </c>
      <c r="K347" s="72" t="n">
        <v>1323</v>
      </c>
      <c r="L347" s="72"/>
      <c r="M347" s="73" t="s">
        <v>311</v>
      </c>
      <c r="N347" s="74" t="n">
        <v>167491.45</v>
      </c>
      <c r="O347" s="74"/>
      <c r="P347" s="74" t="n">
        <f aca="false">SUM(N347+O347)</f>
        <v>167491.45</v>
      </c>
      <c r="Q347" s="74"/>
      <c r="R347" s="74" t="n">
        <v>1548.72</v>
      </c>
      <c r="S347" s="74" t="n">
        <f aca="false">SUM(P347+Q347-R347)</f>
        <v>165942.73</v>
      </c>
      <c r="T347" s="74"/>
      <c r="U347" s="74" t="n">
        <f aca="false">SUM(S347+T347)</f>
        <v>165942.73</v>
      </c>
      <c r="V347" s="74"/>
      <c r="W347" s="74"/>
      <c r="X347" s="74" t="n">
        <f aca="false">SUM(U347+V347-W347)</f>
        <v>165942.73</v>
      </c>
      <c r="Y347" s="74"/>
      <c r="Z347" s="74" t="n">
        <f aca="false">SUM(X347+Y347)</f>
        <v>165942.73</v>
      </c>
      <c r="AA347" s="74"/>
      <c r="AB347" s="74" t="n">
        <v>4781.25</v>
      </c>
      <c r="AC347" s="74" t="n">
        <f aca="false">SUM(Z347+AA347-AB347)</f>
        <v>161161.48</v>
      </c>
      <c r="AD347" s="75"/>
      <c r="AE347" s="75"/>
      <c r="AF347" s="75"/>
      <c r="AG347" s="75"/>
    </row>
    <row r="348" customFormat="false" ht="15" hidden="false" customHeight="false" outlineLevel="0" collapsed="false">
      <c r="A348" s="69" t="n">
        <v>8</v>
      </c>
      <c r="B348" s="70" t="n">
        <v>2</v>
      </c>
      <c r="C348" s="70" t="n">
        <v>1</v>
      </c>
      <c r="D348" s="70" t="s">
        <v>220</v>
      </c>
      <c r="E348" s="71" t="n">
        <v>0</v>
      </c>
      <c r="F348" s="70" t="n">
        <v>1001</v>
      </c>
      <c r="G348" s="70" t="n">
        <v>10</v>
      </c>
      <c r="H348" s="71" t="s">
        <v>508</v>
      </c>
      <c r="I348" s="71" t="s">
        <v>235</v>
      </c>
      <c r="J348" s="71" t="s">
        <v>509</v>
      </c>
      <c r="K348" s="72" t="n">
        <v>1321</v>
      </c>
      <c r="L348" s="72"/>
      <c r="M348" s="73" t="s">
        <v>312</v>
      </c>
      <c r="N348" s="74" t="n">
        <v>33498.29</v>
      </c>
      <c r="O348" s="74"/>
      <c r="P348" s="74" t="n">
        <f aca="false">SUM(N348+O348)</f>
        <v>33498.29</v>
      </c>
      <c r="Q348" s="74"/>
      <c r="R348" s="74" t="n">
        <v>309.75</v>
      </c>
      <c r="S348" s="74" t="n">
        <f aca="false">SUM(P348+Q348-R348)</f>
        <v>33188.54</v>
      </c>
      <c r="T348" s="74"/>
      <c r="U348" s="74" t="n">
        <f aca="false">SUM(S348+T348)</f>
        <v>33188.54</v>
      </c>
      <c r="V348" s="74"/>
      <c r="W348" s="74"/>
      <c r="X348" s="74" t="n">
        <f aca="false">SUM(U348+V348-W348)</f>
        <v>33188.54</v>
      </c>
      <c r="Y348" s="74"/>
      <c r="Z348" s="74" t="n">
        <f aca="false">SUM(X348+Y348)</f>
        <v>33188.54</v>
      </c>
      <c r="AA348" s="74"/>
      <c r="AB348" s="74" t="n">
        <v>956.25</v>
      </c>
      <c r="AC348" s="74" t="n">
        <f aca="false">SUM(Z348+AA348-AB348)</f>
        <v>32232.29</v>
      </c>
      <c r="AD348" s="75"/>
      <c r="AE348" s="75"/>
      <c r="AF348" s="75"/>
      <c r="AG348" s="75"/>
    </row>
    <row r="349" customFormat="false" ht="15" hidden="false" customHeight="false" outlineLevel="0" collapsed="false">
      <c r="A349" s="69" t="n">
        <v>8</v>
      </c>
      <c r="B349" s="70" t="n">
        <v>2</v>
      </c>
      <c r="C349" s="70" t="n">
        <v>1</v>
      </c>
      <c r="D349" s="70" t="s">
        <v>220</v>
      </c>
      <c r="E349" s="71" t="n">
        <v>0</v>
      </c>
      <c r="F349" s="70" t="n">
        <v>1001</v>
      </c>
      <c r="G349" s="70" t="n">
        <v>10</v>
      </c>
      <c r="H349" s="71" t="s">
        <v>508</v>
      </c>
      <c r="I349" s="71" t="s">
        <v>235</v>
      </c>
      <c r="J349" s="71" t="s">
        <v>509</v>
      </c>
      <c r="K349" s="72" t="n">
        <v>1413</v>
      </c>
      <c r="L349" s="72"/>
      <c r="M349" s="73" t="s">
        <v>313</v>
      </c>
      <c r="N349" s="74" t="n">
        <v>213034.77</v>
      </c>
      <c r="O349" s="74"/>
      <c r="P349" s="74" t="n">
        <f aca="false">SUM(N349+O349)</f>
        <v>213034.77</v>
      </c>
      <c r="Q349" s="74" t="n">
        <v>2202.37</v>
      </c>
      <c r="R349" s="74"/>
      <c r="S349" s="74" t="n">
        <f aca="false">SUM(P349+Q349-R349)</f>
        <v>215237.14</v>
      </c>
      <c r="T349" s="74"/>
      <c r="U349" s="74" t="n">
        <f aca="false">SUM(S349+T349)</f>
        <v>215237.14</v>
      </c>
      <c r="V349" s="74"/>
      <c r="W349" s="74"/>
      <c r="X349" s="74" t="n">
        <f aca="false">SUM(U349+V349-W349)</f>
        <v>215237.14</v>
      </c>
      <c r="Y349" s="74"/>
      <c r="Z349" s="74" t="n">
        <f aca="false">SUM(X349+Y349)</f>
        <v>215237.14</v>
      </c>
      <c r="AA349" s="74"/>
      <c r="AB349" s="74" t="n">
        <v>6333.18999999997</v>
      </c>
      <c r="AC349" s="74" t="n">
        <f aca="false">SUM(Z349+AA349-AB349)</f>
        <v>208903.95</v>
      </c>
      <c r="AD349" s="75"/>
      <c r="AE349" s="75"/>
      <c r="AF349" s="75"/>
      <c r="AG349" s="75"/>
    </row>
    <row r="350" customFormat="false" ht="15" hidden="false" customHeight="false" outlineLevel="0" collapsed="false">
      <c r="A350" s="69" t="n">
        <v>8</v>
      </c>
      <c r="B350" s="70" t="n">
        <v>2</v>
      </c>
      <c r="C350" s="70" t="n">
        <v>1</v>
      </c>
      <c r="D350" s="70" t="s">
        <v>220</v>
      </c>
      <c r="E350" s="71" t="n">
        <v>0</v>
      </c>
      <c r="F350" s="70" t="n">
        <v>1001</v>
      </c>
      <c r="G350" s="70" t="n">
        <v>10</v>
      </c>
      <c r="H350" s="71" t="s">
        <v>508</v>
      </c>
      <c r="I350" s="71" t="s">
        <v>235</v>
      </c>
      <c r="J350" s="71" t="s">
        <v>509</v>
      </c>
      <c r="K350" s="72" t="n">
        <v>1431</v>
      </c>
      <c r="L350" s="72"/>
      <c r="M350" s="73" t="s">
        <v>314</v>
      </c>
      <c r="N350" s="74" t="n">
        <v>130498.36</v>
      </c>
      <c r="O350" s="74"/>
      <c r="P350" s="74" t="n">
        <f aca="false">SUM(N350+O350)</f>
        <v>130498.36</v>
      </c>
      <c r="Q350" s="74" t="n">
        <v>1821.15</v>
      </c>
      <c r="R350" s="74"/>
      <c r="S350" s="74" t="n">
        <f aca="false">SUM(P350+Q350-R350)</f>
        <v>132319.51</v>
      </c>
      <c r="T350" s="74"/>
      <c r="U350" s="74" t="n">
        <f aca="false">SUM(S350+T350)</f>
        <v>132319.51</v>
      </c>
      <c r="V350" s="74"/>
      <c r="W350" s="74"/>
      <c r="X350" s="74" t="n">
        <f aca="false">SUM(U350+V350-W350)</f>
        <v>132319.51</v>
      </c>
      <c r="Y350" s="74"/>
      <c r="Z350" s="74" t="n">
        <f aca="false">SUM(X350+Y350)</f>
        <v>132319.51</v>
      </c>
      <c r="AA350" s="74"/>
      <c r="AB350" s="74" t="n">
        <v>3836.08000000002</v>
      </c>
      <c r="AC350" s="74" t="n">
        <f aca="false">SUM(Z350+AA350-AB350)</f>
        <v>128483.43</v>
      </c>
      <c r="AD350" s="75"/>
      <c r="AE350" s="75"/>
      <c r="AF350" s="75"/>
      <c r="AG350" s="75"/>
    </row>
    <row r="351" customFormat="false" ht="15" hidden="false" customHeight="false" outlineLevel="0" collapsed="false">
      <c r="A351" s="69" t="n">
        <v>8</v>
      </c>
      <c r="B351" s="70" t="n">
        <v>2</v>
      </c>
      <c r="C351" s="70" t="n">
        <v>1</v>
      </c>
      <c r="D351" s="70" t="s">
        <v>220</v>
      </c>
      <c r="E351" s="71" t="n">
        <v>0</v>
      </c>
      <c r="F351" s="70" t="n">
        <v>1001</v>
      </c>
      <c r="G351" s="70" t="n">
        <v>10</v>
      </c>
      <c r="H351" s="71" t="s">
        <v>508</v>
      </c>
      <c r="I351" s="71" t="s">
        <v>235</v>
      </c>
      <c r="J351" s="71" t="s">
        <v>509</v>
      </c>
      <c r="K351" s="72" t="n">
        <v>1421</v>
      </c>
      <c r="L351" s="72"/>
      <c r="M351" s="73" t="s">
        <v>315</v>
      </c>
      <c r="N351" s="74" t="n">
        <v>77571.93</v>
      </c>
      <c r="O351" s="74"/>
      <c r="P351" s="74" t="n">
        <f aca="false">SUM(N351+O351)</f>
        <v>77571.93</v>
      </c>
      <c r="Q351" s="74" t="n">
        <v>1086.8</v>
      </c>
      <c r="R351" s="74"/>
      <c r="S351" s="74" t="n">
        <f aca="false">SUM(P351+Q351-R351)</f>
        <v>78658.73</v>
      </c>
      <c r="T351" s="74"/>
      <c r="U351" s="74" t="n">
        <f aca="false">SUM(S351+T351)</f>
        <v>78658.73</v>
      </c>
      <c r="V351" s="74"/>
      <c r="W351" s="74"/>
      <c r="X351" s="74" t="n">
        <f aca="false">SUM(U351+V351-W351)</f>
        <v>78658.73</v>
      </c>
      <c r="Y351" s="74"/>
      <c r="Z351" s="74" t="n">
        <f aca="false">SUM(X351+Y351)</f>
        <v>78658.73</v>
      </c>
      <c r="AA351" s="74"/>
      <c r="AB351" s="74" t="n">
        <v>2268.53</v>
      </c>
      <c r="AC351" s="74" t="n">
        <f aca="false">SUM(Z351+AA351-AB351)</f>
        <v>76390.2</v>
      </c>
      <c r="AD351" s="75"/>
      <c r="AE351" s="75"/>
      <c r="AF351" s="75"/>
      <c r="AG351" s="75"/>
    </row>
    <row r="352" customFormat="false" ht="15" hidden="false" customHeight="false" outlineLevel="0" collapsed="false">
      <c r="A352" s="69" t="n">
        <v>8</v>
      </c>
      <c r="B352" s="70" t="n">
        <v>2</v>
      </c>
      <c r="C352" s="70" t="n">
        <v>1</v>
      </c>
      <c r="D352" s="70" t="s">
        <v>220</v>
      </c>
      <c r="E352" s="71" t="n">
        <v>0</v>
      </c>
      <c r="F352" s="70" t="n">
        <v>1001</v>
      </c>
      <c r="G352" s="70" t="n">
        <v>10</v>
      </c>
      <c r="H352" s="71" t="s">
        <v>508</v>
      </c>
      <c r="I352" s="71" t="s">
        <v>235</v>
      </c>
      <c r="J352" s="71" t="s">
        <v>509</v>
      </c>
      <c r="K352" s="72" t="n">
        <v>3981</v>
      </c>
      <c r="L352" s="72"/>
      <c r="M352" s="73" t="s">
        <v>317</v>
      </c>
      <c r="N352" s="74" t="n">
        <v>46227.64</v>
      </c>
      <c r="O352" s="74"/>
      <c r="P352" s="74" t="n">
        <f aca="false">SUM(N352+O352)</f>
        <v>46227.64</v>
      </c>
      <c r="Q352" s="74"/>
      <c r="R352" s="74" t="n">
        <v>427.45</v>
      </c>
      <c r="S352" s="74" t="n">
        <f aca="false">SUM(P352+Q352-R352)</f>
        <v>45800.19</v>
      </c>
      <c r="T352" s="74"/>
      <c r="U352" s="74" t="n">
        <f aca="false">SUM(S352+T352)</f>
        <v>45800.19</v>
      </c>
      <c r="V352" s="74"/>
      <c r="W352" s="74"/>
      <c r="X352" s="74" t="n">
        <f aca="false">SUM(U352+V352-W352)</f>
        <v>45800.19</v>
      </c>
      <c r="Y352" s="74"/>
      <c r="Z352" s="74" t="n">
        <f aca="false">SUM(X352+Y352)</f>
        <v>45800.19</v>
      </c>
      <c r="AA352" s="74"/>
      <c r="AB352" s="74" t="n">
        <v>1319.62</v>
      </c>
      <c r="AC352" s="74" t="n">
        <f aca="false">SUM(Z352+AA352-AB352)</f>
        <v>44480.57</v>
      </c>
      <c r="AD352" s="75"/>
      <c r="AE352" s="75"/>
      <c r="AF352" s="75"/>
      <c r="AG352" s="75"/>
    </row>
    <row r="353" customFormat="false" ht="15" hidden="false" customHeight="false" outlineLevel="0" collapsed="false">
      <c r="A353" s="69" t="n">
        <v>8</v>
      </c>
      <c r="B353" s="70" t="n">
        <v>2</v>
      </c>
      <c r="C353" s="70" t="n">
        <v>1</v>
      </c>
      <c r="D353" s="70" t="s">
        <v>220</v>
      </c>
      <c r="E353" s="71" t="n">
        <v>0</v>
      </c>
      <c r="F353" s="70" t="n">
        <v>1001</v>
      </c>
      <c r="G353" s="70" t="n">
        <v>10</v>
      </c>
      <c r="H353" s="71" t="s">
        <v>508</v>
      </c>
      <c r="I353" s="71" t="s">
        <v>235</v>
      </c>
      <c r="J353" s="71" t="s">
        <v>509</v>
      </c>
      <c r="K353" s="72" t="n">
        <v>2111</v>
      </c>
      <c r="L353" s="72"/>
      <c r="M353" s="73" t="s">
        <v>321</v>
      </c>
      <c r="N353" s="74" t="n">
        <v>20000</v>
      </c>
      <c r="O353" s="74"/>
      <c r="P353" s="74" t="n">
        <f aca="false">SUM(N353+O353)</f>
        <v>20000</v>
      </c>
      <c r="Q353" s="74"/>
      <c r="R353" s="74"/>
      <c r="S353" s="74" t="n">
        <f aca="false">SUM(P353+Q353-R353)</f>
        <v>20000</v>
      </c>
      <c r="T353" s="74"/>
      <c r="U353" s="74" t="n">
        <f aca="false">SUM(S353+T353)</f>
        <v>20000</v>
      </c>
      <c r="V353" s="74"/>
      <c r="W353" s="74"/>
      <c r="X353" s="74" t="n">
        <f aca="false">SUM(U353+V353-W353)</f>
        <v>20000</v>
      </c>
      <c r="Y353" s="74"/>
      <c r="Z353" s="74" t="n">
        <f aca="false">SUM(X353+Y353)</f>
        <v>20000</v>
      </c>
      <c r="AA353" s="74"/>
      <c r="AB353" s="74"/>
      <c r="AC353" s="74" t="n">
        <f aca="false">SUM(Z353+AA353-AB353)</f>
        <v>20000</v>
      </c>
    </row>
    <row r="354" customFormat="false" ht="22.5" hidden="false" customHeight="false" outlineLevel="0" collapsed="false">
      <c r="A354" s="69" t="n">
        <v>8</v>
      </c>
      <c r="B354" s="70" t="n">
        <v>2</v>
      </c>
      <c r="C354" s="70" t="n">
        <v>1</v>
      </c>
      <c r="D354" s="70" t="s">
        <v>220</v>
      </c>
      <c r="E354" s="71" t="n">
        <v>0</v>
      </c>
      <c r="F354" s="70" t="n">
        <v>1001</v>
      </c>
      <c r="G354" s="70" t="n">
        <v>10</v>
      </c>
      <c r="H354" s="71" t="s">
        <v>508</v>
      </c>
      <c r="I354" s="71" t="s">
        <v>235</v>
      </c>
      <c r="J354" s="71" t="s">
        <v>509</v>
      </c>
      <c r="K354" s="70" t="n">
        <v>2151</v>
      </c>
      <c r="L354" s="69"/>
      <c r="M354" s="85" t="s">
        <v>323</v>
      </c>
      <c r="N354" s="74" t="n">
        <v>20000</v>
      </c>
      <c r="O354" s="74"/>
      <c r="P354" s="74" t="n">
        <f aca="false">SUM(N354+O354)</f>
        <v>20000</v>
      </c>
      <c r="Q354" s="74"/>
      <c r="R354" s="74"/>
      <c r="S354" s="74" t="n">
        <f aca="false">SUM(P354+Q354-R354)</f>
        <v>20000</v>
      </c>
      <c r="T354" s="74"/>
      <c r="U354" s="74" t="n">
        <f aca="false">SUM(S354+T354)</f>
        <v>20000</v>
      </c>
      <c r="V354" s="74"/>
      <c r="W354" s="74"/>
      <c r="X354" s="74" t="n">
        <f aca="false">SUM(U354+V354-W354)</f>
        <v>20000</v>
      </c>
      <c r="Y354" s="74"/>
      <c r="Z354" s="74" t="n">
        <f aca="false">SUM(X354+Y354)</f>
        <v>20000</v>
      </c>
      <c r="AA354" s="74"/>
      <c r="AB354" s="74"/>
      <c r="AC354" s="74" t="n">
        <f aca="false">SUM(Z354+AA354-AB354)</f>
        <v>20000</v>
      </c>
    </row>
    <row r="355" customFormat="false" ht="15" hidden="false" customHeight="false" outlineLevel="0" collapsed="false">
      <c r="A355" s="69" t="n">
        <v>8</v>
      </c>
      <c r="B355" s="70" t="n">
        <v>2</v>
      </c>
      <c r="C355" s="70" t="n">
        <v>1</v>
      </c>
      <c r="D355" s="70" t="s">
        <v>220</v>
      </c>
      <c r="E355" s="71" t="n">
        <v>0</v>
      </c>
      <c r="F355" s="70" t="n">
        <v>1001</v>
      </c>
      <c r="G355" s="70" t="n">
        <v>10</v>
      </c>
      <c r="H355" s="71" t="s">
        <v>508</v>
      </c>
      <c r="I355" s="71" t="s">
        <v>235</v>
      </c>
      <c r="J355" s="71" t="s">
        <v>509</v>
      </c>
      <c r="K355" s="70" t="n">
        <v>2212</v>
      </c>
      <c r="L355" s="69"/>
      <c r="M355" s="85" t="s">
        <v>510</v>
      </c>
      <c r="N355" s="74" t="n">
        <v>5000</v>
      </c>
      <c r="O355" s="74"/>
      <c r="P355" s="74" t="n">
        <f aca="false">SUM(N355+O355)</f>
        <v>5000</v>
      </c>
      <c r="Q355" s="74"/>
      <c r="R355" s="74"/>
      <c r="S355" s="74" t="n">
        <f aca="false">SUM(P355+Q355-R355)</f>
        <v>5000</v>
      </c>
      <c r="T355" s="74"/>
      <c r="U355" s="74" t="n">
        <f aca="false">SUM(S355+T355)</f>
        <v>5000</v>
      </c>
      <c r="V355" s="74"/>
      <c r="W355" s="74"/>
      <c r="X355" s="74" t="n">
        <f aca="false">SUM(U355+V355-W355)</f>
        <v>5000</v>
      </c>
      <c r="Y355" s="74"/>
      <c r="Z355" s="74" t="n">
        <f aca="false">SUM(X355+Y355)</f>
        <v>5000</v>
      </c>
      <c r="AA355" s="74"/>
      <c r="AB355" s="74"/>
      <c r="AC355" s="74" t="n">
        <f aca="false">SUM(Z355+AA355-AB355)</f>
        <v>5000</v>
      </c>
    </row>
    <row r="356" customFormat="false" ht="15" hidden="false" customHeight="false" outlineLevel="0" collapsed="false">
      <c r="A356" s="69" t="n">
        <v>8</v>
      </c>
      <c r="B356" s="70" t="n">
        <v>2</v>
      </c>
      <c r="C356" s="70" t="n">
        <v>1</v>
      </c>
      <c r="D356" s="70" t="s">
        <v>220</v>
      </c>
      <c r="E356" s="71" t="n">
        <v>0</v>
      </c>
      <c r="F356" s="70" t="n">
        <v>1002</v>
      </c>
      <c r="G356" s="70" t="n">
        <v>10</v>
      </c>
      <c r="H356" s="71" t="s">
        <v>508</v>
      </c>
      <c r="I356" s="71" t="s">
        <v>235</v>
      </c>
      <c r="J356" s="71" t="s">
        <v>509</v>
      </c>
      <c r="K356" s="79" t="n">
        <v>2612</v>
      </c>
      <c r="L356" s="79"/>
      <c r="M356" s="73" t="s">
        <v>511</v>
      </c>
      <c r="N356" s="74" t="n">
        <v>70000</v>
      </c>
      <c r="O356" s="74"/>
      <c r="P356" s="74" t="n">
        <f aca="false">SUM(N356+O356)</f>
        <v>70000</v>
      </c>
      <c r="Q356" s="74"/>
      <c r="R356" s="74"/>
      <c r="S356" s="74" t="n">
        <f aca="false">SUM(P356+Q356-R356)</f>
        <v>70000</v>
      </c>
      <c r="T356" s="74"/>
      <c r="U356" s="74" t="n">
        <f aca="false">SUM(S356+T356)</f>
        <v>70000</v>
      </c>
      <c r="V356" s="74" t="n">
        <v>50000</v>
      </c>
      <c r="W356" s="74"/>
      <c r="X356" s="74" t="n">
        <f aca="false">SUM(U356+V356-W356)</f>
        <v>120000</v>
      </c>
      <c r="Y356" s="74"/>
      <c r="Z356" s="74" t="n">
        <f aca="false">SUM(X356+Y356)</f>
        <v>120000</v>
      </c>
      <c r="AA356" s="74" t="n">
        <v>50000</v>
      </c>
      <c r="AB356" s="74"/>
      <c r="AC356" s="74" t="n">
        <f aca="false">SUM(Z356+AA356-AB356)</f>
        <v>170000</v>
      </c>
    </row>
    <row r="357" customFormat="false" ht="15" hidden="false" customHeight="false" outlineLevel="0" collapsed="false">
      <c r="A357" s="69" t="n">
        <v>8</v>
      </c>
      <c r="B357" s="70" t="n">
        <v>2</v>
      </c>
      <c r="C357" s="70" t="n">
        <v>1</v>
      </c>
      <c r="D357" s="70" t="s">
        <v>220</v>
      </c>
      <c r="E357" s="71" t="n">
        <v>0</v>
      </c>
      <c r="F357" s="70" t="n">
        <v>1001</v>
      </c>
      <c r="G357" s="70" t="n">
        <v>10</v>
      </c>
      <c r="H357" s="71" t="s">
        <v>508</v>
      </c>
      <c r="I357" s="71" t="s">
        <v>235</v>
      </c>
      <c r="J357" s="71" t="s">
        <v>509</v>
      </c>
      <c r="K357" s="79" t="n">
        <v>3291</v>
      </c>
      <c r="L357" s="81"/>
      <c r="M357" s="73" t="s">
        <v>331</v>
      </c>
      <c r="N357" s="74" t="n">
        <v>70000</v>
      </c>
      <c r="O357" s="74"/>
      <c r="P357" s="74" t="n">
        <f aca="false">SUM(N357+O357)</f>
        <v>70000</v>
      </c>
      <c r="Q357" s="74"/>
      <c r="R357" s="74"/>
      <c r="S357" s="74" t="n">
        <f aca="false">SUM(P357+Q357-R357)</f>
        <v>70000</v>
      </c>
      <c r="T357" s="74"/>
      <c r="U357" s="74" t="n">
        <f aca="false">SUM(S357+T357)</f>
        <v>70000</v>
      </c>
      <c r="V357" s="74"/>
      <c r="W357" s="74"/>
      <c r="X357" s="74" t="n">
        <f aca="false">SUM(U357+V357-W357)</f>
        <v>70000</v>
      </c>
      <c r="Y357" s="74" t="n">
        <v>41250</v>
      </c>
      <c r="Z357" s="74" t="n">
        <f aca="false">SUM(X357+Y357)</f>
        <v>111250</v>
      </c>
      <c r="AA357" s="74"/>
      <c r="AB357" s="74"/>
      <c r="AC357" s="74" t="n">
        <f aca="false">SUM(Z357+AA357-AB357)</f>
        <v>111250</v>
      </c>
    </row>
    <row r="358" customFormat="false" ht="33.75" hidden="false" customHeight="false" outlineLevel="0" collapsed="false">
      <c r="A358" s="69" t="n">
        <v>8</v>
      </c>
      <c r="B358" s="70" t="n">
        <v>2</v>
      </c>
      <c r="C358" s="70" t="n">
        <v>1</v>
      </c>
      <c r="D358" s="70" t="s">
        <v>220</v>
      </c>
      <c r="E358" s="71" t="n">
        <v>0</v>
      </c>
      <c r="F358" s="70" t="n">
        <v>1001</v>
      </c>
      <c r="G358" s="70" t="n">
        <v>10</v>
      </c>
      <c r="H358" s="71" t="s">
        <v>508</v>
      </c>
      <c r="I358" s="71" t="s">
        <v>235</v>
      </c>
      <c r="J358" s="71" t="s">
        <v>509</v>
      </c>
      <c r="K358" s="79" t="n">
        <v>3521</v>
      </c>
      <c r="L358" s="81"/>
      <c r="M358" s="73" t="s">
        <v>512</v>
      </c>
      <c r="N358" s="74" t="n">
        <v>10000</v>
      </c>
      <c r="O358" s="74"/>
      <c r="P358" s="74" t="n">
        <f aca="false">SUM(N358+O358)</f>
        <v>10000</v>
      </c>
      <c r="Q358" s="74"/>
      <c r="R358" s="74"/>
      <c r="S358" s="74" t="n">
        <f aca="false">SUM(P358+Q358-R358)</f>
        <v>10000</v>
      </c>
      <c r="T358" s="74"/>
      <c r="U358" s="74" t="n">
        <f aca="false">SUM(S358+T358)</f>
        <v>10000</v>
      </c>
      <c r="V358" s="74"/>
      <c r="W358" s="74"/>
      <c r="X358" s="74" t="n">
        <f aca="false">SUM(U358+V358-W358)</f>
        <v>10000</v>
      </c>
      <c r="Y358" s="74" t="n">
        <v>-7500</v>
      </c>
      <c r="Z358" s="74" t="n">
        <f aca="false">SUM(X358+Y358)</f>
        <v>2500</v>
      </c>
      <c r="AA358" s="74"/>
      <c r="AB358" s="74"/>
      <c r="AC358" s="74" t="n">
        <f aca="false">SUM(Z358+AA358-AB358)</f>
        <v>2500</v>
      </c>
    </row>
    <row r="359" customFormat="false" ht="15" hidden="false" customHeight="false" outlineLevel="0" collapsed="false">
      <c r="A359" s="69" t="n">
        <v>8</v>
      </c>
      <c r="B359" s="70" t="n">
        <v>2</v>
      </c>
      <c r="C359" s="70" t="n">
        <v>1</v>
      </c>
      <c r="D359" s="70" t="s">
        <v>220</v>
      </c>
      <c r="E359" s="71" t="n">
        <v>0</v>
      </c>
      <c r="F359" s="70" t="n">
        <v>1001</v>
      </c>
      <c r="G359" s="70" t="n">
        <v>10</v>
      </c>
      <c r="H359" s="71" t="s">
        <v>508</v>
      </c>
      <c r="I359" s="71" t="s">
        <v>235</v>
      </c>
      <c r="J359" s="71" t="s">
        <v>509</v>
      </c>
      <c r="K359" s="79" t="n">
        <v>3551</v>
      </c>
      <c r="L359" s="79"/>
      <c r="M359" s="73" t="s">
        <v>513</v>
      </c>
      <c r="N359" s="74" t="n">
        <v>70000</v>
      </c>
      <c r="O359" s="74"/>
      <c r="P359" s="74" t="n">
        <f aca="false">SUM(N359+O359)</f>
        <v>70000</v>
      </c>
      <c r="Q359" s="74"/>
      <c r="R359" s="74"/>
      <c r="S359" s="74" t="n">
        <f aca="false">SUM(P359+Q359-R359)</f>
        <v>70000</v>
      </c>
      <c r="T359" s="74"/>
      <c r="U359" s="74" t="n">
        <f aca="false">SUM(S359+T359)</f>
        <v>70000</v>
      </c>
      <c r="V359" s="74"/>
      <c r="W359" s="74"/>
      <c r="X359" s="74" t="n">
        <f aca="false">SUM(U359+V359-W359)</f>
        <v>70000</v>
      </c>
      <c r="Y359" s="74"/>
      <c r="Z359" s="74" t="n">
        <f aca="false">SUM(X359+Y359)</f>
        <v>70000</v>
      </c>
      <c r="AA359" s="74"/>
      <c r="AB359" s="74"/>
      <c r="AC359" s="74" t="n">
        <f aca="false">SUM(Z359+AA359-AB359)</f>
        <v>70000</v>
      </c>
    </row>
    <row r="360" customFormat="false" ht="33.75" hidden="false" customHeight="false" outlineLevel="0" collapsed="false">
      <c r="A360" s="69" t="n">
        <v>8</v>
      </c>
      <c r="B360" s="70" t="n">
        <v>2</v>
      </c>
      <c r="C360" s="70" t="n">
        <v>1</v>
      </c>
      <c r="D360" s="70" t="s">
        <v>220</v>
      </c>
      <c r="E360" s="71" t="n">
        <v>0</v>
      </c>
      <c r="F360" s="70" t="n">
        <v>1001</v>
      </c>
      <c r="G360" s="70" t="n">
        <v>10</v>
      </c>
      <c r="H360" s="71" t="s">
        <v>508</v>
      </c>
      <c r="I360" s="71" t="s">
        <v>235</v>
      </c>
      <c r="J360" s="71" t="s">
        <v>509</v>
      </c>
      <c r="K360" s="79" t="n">
        <v>3612</v>
      </c>
      <c r="L360" s="79"/>
      <c r="M360" s="73" t="s">
        <v>514</v>
      </c>
      <c r="N360" s="74" t="n">
        <v>20000</v>
      </c>
      <c r="O360" s="74"/>
      <c r="P360" s="74" t="n">
        <f aca="false">SUM(N360+O360)</f>
        <v>20000</v>
      </c>
      <c r="Q360" s="74"/>
      <c r="R360" s="74"/>
      <c r="S360" s="74" t="n">
        <f aca="false">SUM(P360+Q360-R360)</f>
        <v>20000</v>
      </c>
      <c r="T360" s="74"/>
      <c r="U360" s="74" t="n">
        <f aca="false">SUM(S360+T360)</f>
        <v>20000</v>
      </c>
      <c r="V360" s="74"/>
      <c r="W360" s="74"/>
      <c r="X360" s="74" t="n">
        <f aca="false">SUM(U360+V360-W360)</f>
        <v>20000</v>
      </c>
      <c r="Y360" s="74" t="n">
        <v>-15000</v>
      </c>
      <c r="Z360" s="74" t="n">
        <f aca="false">SUM(X360+Y360)</f>
        <v>5000</v>
      </c>
      <c r="AA360" s="74"/>
      <c r="AB360" s="74"/>
      <c r="AC360" s="74" t="n">
        <f aca="false">SUM(Z360+AA360-AB360)</f>
        <v>5000</v>
      </c>
    </row>
    <row r="361" customFormat="false" ht="22.5" hidden="false" customHeight="false" outlineLevel="0" collapsed="false">
      <c r="A361" s="69" t="n">
        <v>8</v>
      </c>
      <c r="B361" s="70" t="n">
        <v>2</v>
      </c>
      <c r="C361" s="70" t="n">
        <v>1</v>
      </c>
      <c r="D361" s="70" t="s">
        <v>220</v>
      </c>
      <c r="E361" s="71" t="n">
        <v>0</v>
      </c>
      <c r="F361" s="70" t="n">
        <v>1001</v>
      </c>
      <c r="G361" s="70" t="n">
        <v>10</v>
      </c>
      <c r="H361" s="71" t="s">
        <v>508</v>
      </c>
      <c r="I361" s="71" t="s">
        <v>235</v>
      </c>
      <c r="J361" s="71" t="s">
        <v>509</v>
      </c>
      <c r="K361" s="79" t="n">
        <v>3791</v>
      </c>
      <c r="L361" s="81"/>
      <c r="M361" s="73" t="s">
        <v>515</v>
      </c>
      <c r="N361" s="74" t="n">
        <v>5000</v>
      </c>
      <c r="O361" s="74"/>
      <c r="P361" s="74" t="n">
        <f aca="false">SUM(N361+O361)</f>
        <v>5000</v>
      </c>
      <c r="Q361" s="74"/>
      <c r="R361" s="74"/>
      <c r="S361" s="74" t="n">
        <f aca="false">SUM(P361+Q361-R361)</f>
        <v>5000</v>
      </c>
      <c r="T361" s="74"/>
      <c r="U361" s="74" t="n">
        <f aca="false">SUM(S361+T361)</f>
        <v>5000</v>
      </c>
      <c r="V361" s="74"/>
      <c r="W361" s="74"/>
      <c r="X361" s="74" t="n">
        <f aca="false">SUM(U361+V361-W361)</f>
        <v>5000</v>
      </c>
      <c r="Y361" s="74" t="n">
        <v>-3750</v>
      </c>
      <c r="Z361" s="74" t="n">
        <f aca="false">SUM(X361+Y361)</f>
        <v>1250</v>
      </c>
      <c r="AA361" s="74"/>
      <c r="AB361" s="74"/>
      <c r="AC361" s="74" t="n">
        <f aca="false">SUM(Z361+AA361-AB361)</f>
        <v>1250</v>
      </c>
    </row>
    <row r="362" customFormat="false" ht="15" hidden="false" customHeight="false" outlineLevel="0" collapsed="false">
      <c r="A362" s="69" t="n">
        <v>8</v>
      </c>
      <c r="B362" s="70" t="n">
        <v>2</v>
      </c>
      <c r="C362" s="70" t="n">
        <v>1</v>
      </c>
      <c r="D362" s="70" t="s">
        <v>220</v>
      </c>
      <c r="E362" s="71" t="n">
        <v>0</v>
      </c>
      <c r="F362" s="70" t="n">
        <v>1001</v>
      </c>
      <c r="G362" s="70" t="n">
        <v>10</v>
      </c>
      <c r="H362" s="71" t="s">
        <v>508</v>
      </c>
      <c r="I362" s="71" t="s">
        <v>235</v>
      </c>
      <c r="J362" s="71" t="s">
        <v>509</v>
      </c>
      <c r="K362" s="79" t="n">
        <v>3821</v>
      </c>
      <c r="L362" s="81"/>
      <c r="M362" s="73" t="s">
        <v>336</v>
      </c>
      <c r="N362" s="74" t="n">
        <v>20000</v>
      </c>
      <c r="O362" s="74"/>
      <c r="P362" s="74" t="n">
        <f aca="false">SUM(N362+O362)</f>
        <v>20000</v>
      </c>
      <c r="Q362" s="74"/>
      <c r="R362" s="74"/>
      <c r="S362" s="74" t="n">
        <f aca="false">SUM(P362+Q362-R362)</f>
        <v>20000</v>
      </c>
      <c r="T362" s="74"/>
      <c r="U362" s="74" t="n">
        <f aca="false">SUM(S362+T362)</f>
        <v>20000</v>
      </c>
      <c r="V362" s="74"/>
      <c r="W362" s="74"/>
      <c r="X362" s="74" t="n">
        <f aca="false">SUM(U362+V362-W362)</f>
        <v>20000</v>
      </c>
      <c r="Y362" s="74" t="n">
        <v>-15000</v>
      </c>
      <c r="Z362" s="74" t="n">
        <f aca="false">SUM(X362+Y362)</f>
        <v>5000</v>
      </c>
      <c r="AA362" s="74"/>
      <c r="AB362" s="74"/>
      <c r="AC362" s="74" t="n">
        <f aca="false">SUM(Z362+AA362-AB362)</f>
        <v>5000</v>
      </c>
    </row>
    <row r="363" customFormat="false" ht="33.75" hidden="false" customHeight="false" outlineLevel="0" collapsed="false">
      <c r="A363" s="69" t="n">
        <v>8</v>
      </c>
      <c r="B363" s="70" t="n">
        <v>2</v>
      </c>
      <c r="C363" s="70" t="n">
        <v>1</v>
      </c>
      <c r="D363" s="70" t="s">
        <v>220</v>
      </c>
      <c r="E363" s="71" t="n">
        <v>0</v>
      </c>
      <c r="F363" s="70" t="n">
        <v>1001</v>
      </c>
      <c r="G363" s="70" t="n">
        <v>10</v>
      </c>
      <c r="H363" s="71" t="s">
        <v>508</v>
      </c>
      <c r="I363" s="71" t="s">
        <v>235</v>
      </c>
      <c r="J363" s="71" t="s">
        <v>509</v>
      </c>
      <c r="K363" s="71" t="s">
        <v>516</v>
      </c>
      <c r="L363" s="81" t="n">
        <v>1</v>
      </c>
      <c r="M363" s="73" t="s">
        <v>517</v>
      </c>
      <c r="N363" s="74" t="n">
        <v>600000</v>
      </c>
      <c r="O363" s="74"/>
      <c r="P363" s="74" t="n">
        <f aca="false">SUM(N363+O363)</f>
        <v>600000</v>
      </c>
      <c r="Q363" s="74" t="n">
        <v>500000</v>
      </c>
      <c r="R363" s="74"/>
      <c r="S363" s="74" t="n">
        <f aca="false">SUM(P363+Q363-R363)</f>
        <v>1100000</v>
      </c>
      <c r="T363" s="74"/>
      <c r="U363" s="74" t="n">
        <f aca="false">SUM(S363+T363)</f>
        <v>1100000</v>
      </c>
      <c r="V363" s="74"/>
      <c r="W363" s="74"/>
      <c r="X363" s="74" t="n">
        <f aca="false">SUM(U363+V363-W363)</f>
        <v>1100000</v>
      </c>
      <c r="Y363" s="74" t="n">
        <v>217849</v>
      </c>
      <c r="Z363" s="74" t="n">
        <f aca="false">SUM(X363+Y363)</f>
        <v>1317849</v>
      </c>
      <c r="AA363" s="74" t="n">
        <f aca="false">65000+75000</f>
        <v>140000</v>
      </c>
      <c r="AB363" s="74"/>
      <c r="AC363" s="74" t="n">
        <f aca="false">SUM(Z363+AA363-AB363)</f>
        <v>1457849</v>
      </c>
    </row>
    <row r="364" customFormat="false" ht="22.5" hidden="false" customHeight="false" outlineLevel="0" collapsed="false">
      <c r="A364" s="69" t="n">
        <v>8</v>
      </c>
      <c r="B364" s="70" t="n">
        <v>2</v>
      </c>
      <c r="C364" s="70" t="n">
        <v>1</v>
      </c>
      <c r="D364" s="70" t="n">
        <v>0</v>
      </c>
      <c r="E364" s="71" t="n">
        <v>0</v>
      </c>
      <c r="F364" s="70" t="n">
        <v>1001</v>
      </c>
      <c r="G364" s="70" t="n">
        <v>10</v>
      </c>
      <c r="H364" s="71" t="s">
        <v>508</v>
      </c>
      <c r="I364" s="71" t="s">
        <v>235</v>
      </c>
      <c r="J364" s="71" t="s">
        <v>518</v>
      </c>
      <c r="K364" s="71" t="s">
        <v>516</v>
      </c>
      <c r="L364" s="81" t="n">
        <v>2</v>
      </c>
      <c r="M364" s="73" t="s">
        <v>519</v>
      </c>
      <c r="N364" s="74" t="n">
        <v>250000</v>
      </c>
      <c r="O364" s="74"/>
      <c r="P364" s="74" t="n">
        <f aca="false">SUM(N364+O364)</f>
        <v>250000</v>
      </c>
      <c r="Q364" s="74"/>
      <c r="R364" s="74"/>
      <c r="S364" s="74" t="n">
        <f aca="false">SUM(P364+Q364-R364)</f>
        <v>250000</v>
      </c>
      <c r="T364" s="74"/>
      <c r="U364" s="74" t="n">
        <f aca="false">SUM(S364+T364)</f>
        <v>250000</v>
      </c>
      <c r="V364" s="74"/>
      <c r="W364" s="74"/>
      <c r="X364" s="74" t="n">
        <f aca="false">SUM(U364+V364-W364)</f>
        <v>250000</v>
      </c>
      <c r="Y364" s="74" t="n">
        <v>-101930</v>
      </c>
      <c r="Z364" s="74" t="n">
        <f aca="false">SUM(X364+Y364)</f>
        <v>148070</v>
      </c>
      <c r="AA364" s="74"/>
      <c r="AB364" s="74"/>
      <c r="AC364" s="74" t="n">
        <f aca="false">SUM(Z364+AA364-AB364)</f>
        <v>148070</v>
      </c>
    </row>
    <row r="365" customFormat="false" ht="22.5" hidden="false" customHeight="false" outlineLevel="0" collapsed="false">
      <c r="A365" s="69" t="n">
        <v>8</v>
      </c>
      <c r="B365" s="70" t="n">
        <v>2</v>
      </c>
      <c r="C365" s="70" t="n">
        <v>1</v>
      </c>
      <c r="D365" s="70" t="n">
        <v>0</v>
      </c>
      <c r="E365" s="71" t="n">
        <v>0</v>
      </c>
      <c r="F365" s="70" t="n">
        <v>1001</v>
      </c>
      <c r="G365" s="70" t="n">
        <v>10</v>
      </c>
      <c r="H365" s="71" t="s">
        <v>508</v>
      </c>
      <c r="I365" s="71" t="s">
        <v>235</v>
      </c>
      <c r="J365" s="71" t="s">
        <v>518</v>
      </c>
      <c r="K365" s="71" t="s">
        <v>516</v>
      </c>
      <c r="L365" s="81" t="n">
        <v>3</v>
      </c>
      <c r="M365" s="73" t="s">
        <v>520</v>
      </c>
      <c r="N365" s="74" t="n">
        <v>250000</v>
      </c>
      <c r="O365" s="74"/>
      <c r="P365" s="74" t="n">
        <f aca="false">SUM(N365+O365)</f>
        <v>250000</v>
      </c>
      <c r="Q365" s="74"/>
      <c r="R365" s="74"/>
      <c r="S365" s="74" t="n">
        <f aca="false">SUM(P365+Q365-R365)</f>
        <v>250000</v>
      </c>
      <c r="T365" s="74"/>
      <c r="U365" s="74" t="n">
        <f aca="false">SUM(S365+T365)</f>
        <v>250000</v>
      </c>
      <c r="V365" s="74"/>
      <c r="W365" s="74"/>
      <c r="X365" s="74" t="n">
        <f aca="false">SUM(U365+V365-W365)</f>
        <v>250000</v>
      </c>
      <c r="Y365" s="74" t="n">
        <v>-103419</v>
      </c>
      <c r="Z365" s="74" t="n">
        <f aca="false">SUM(X365+Y365)</f>
        <v>146581</v>
      </c>
      <c r="AA365" s="74"/>
      <c r="AB365" s="74"/>
      <c r="AC365" s="74" t="n">
        <f aca="false">SUM(Z365+AA365-AB365)</f>
        <v>146581</v>
      </c>
    </row>
    <row r="366" customFormat="false" ht="15" hidden="false" customHeight="false" outlineLevel="0" collapsed="false">
      <c r="A366" s="69" t="n">
        <v>8</v>
      </c>
      <c r="B366" s="70" t="n">
        <v>2</v>
      </c>
      <c r="C366" s="70" t="n">
        <v>1</v>
      </c>
      <c r="D366" s="70" t="n">
        <v>0</v>
      </c>
      <c r="E366" s="71" t="n">
        <v>0</v>
      </c>
      <c r="F366" s="70" t="n">
        <v>1001</v>
      </c>
      <c r="G366" s="70" t="n">
        <v>10</v>
      </c>
      <c r="H366" s="71" t="s">
        <v>508</v>
      </c>
      <c r="I366" s="71" t="s">
        <v>235</v>
      </c>
      <c r="J366" s="71" t="s">
        <v>518</v>
      </c>
      <c r="K366" s="71" t="s">
        <v>516</v>
      </c>
      <c r="L366" s="81" t="n">
        <v>5</v>
      </c>
      <c r="M366" s="73" t="s">
        <v>521</v>
      </c>
      <c r="N366" s="74" t="n">
        <v>50000</v>
      </c>
      <c r="O366" s="74"/>
      <c r="P366" s="74" t="n">
        <f aca="false">SUM(N366+O366)</f>
        <v>50000</v>
      </c>
      <c r="Q366" s="74"/>
      <c r="R366" s="74"/>
      <c r="S366" s="74" t="n">
        <f aca="false">SUM(P366+Q366-R366)</f>
        <v>50000</v>
      </c>
      <c r="T366" s="74"/>
      <c r="U366" s="74" t="n">
        <f aca="false">SUM(S366+T366)</f>
        <v>50000</v>
      </c>
      <c r="V366" s="74"/>
      <c r="W366" s="74"/>
      <c r="X366" s="74" t="n">
        <f aca="false">SUM(U366+V366-W366)</f>
        <v>50000</v>
      </c>
      <c r="Y366" s="74" t="n">
        <v>-12500</v>
      </c>
      <c r="Z366" s="74" t="n">
        <f aca="false">SUM(X366+Y366)</f>
        <v>37500</v>
      </c>
      <c r="AA366" s="74"/>
      <c r="AB366" s="74"/>
      <c r="AC366" s="74" t="n">
        <f aca="false">SUM(Z366+AA366-AB366)</f>
        <v>37500</v>
      </c>
    </row>
    <row r="367" customFormat="false" ht="15" hidden="false" customHeight="false" outlineLevel="0" collapsed="false">
      <c r="A367" s="124"/>
      <c r="B367" s="125"/>
      <c r="C367" s="125"/>
      <c r="D367" s="126"/>
      <c r="E367" s="125"/>
      <c r="F367" s="110"/>
      <c r="G367" s="110"/>
      <c r="H367" s="110"/>
      <c r="I367" s="110"/>
      <c r="J367" s="110"/>
      <c r="K367" s="110"/>
      <c r="L367" s="109"/>
      <c r="M367" s="114" t="s">
        <v>522</v>
      </c>
      <c r="N367" s="130" t="n">
        <f aca="false">SUM(N344:N366)</f>
        <v>3502261.99</v>
      </c>
      <c r="O367" s="130" t="n">
        <f aca="false">SUM(O344:O366)</f>
        <v>0</v>
      </c>
      <c r="P367" s="130" t="n">
        <f aca="false">SUM(P344:P366)</f>
        <v>3502261.99</v>
      </c>
      <c r="Q367" s="130" t="n">
        <f aca="false">SUM(Q344:Q366)</f>
        <v>505110.32</v>
      </c>
      <c r="R367" s="130" t="n">
        <f aca="false">SUM(R344:R366)</f>
        <v>14675.7100000001</v>
      </c>
      <c r="S367" s="130" t="n">
        <f aca="false">SUM(S344:S366)</f>
        <v>3992696.6</v>
      </c>
      <c r="T367" s="130" t="n">
        <f aca="false">SUM(T344:T366)</f>
        <v>0</v>
      </c>
      <c r="U367" s="130" t="n">
        <f aca="false">SUM(U344:U366)</f>
        <v>3992696.6</v>
      </c>
      <c r="V367" s="130" t="n">
        <f aca="false">SUM(V344:V366)</f>
        <v>50000</v>
      </c>
      <c r="W367" s="130" t="n">
        <f aca="false">SUM(W344:W366)</f>
        <v>0</v>
      </c>
      <c r="X367" s="130" t="n">
        <f aca="false">SUM(X344:X366)</f>
        <v>4042696.6</v>
      </c>
      <c r="Y367" s="130" t="n">
        <f aca="false">SUM(Y344:Y366)</f>
        <v>0</v>
      </c>
      <c r="Z367" s="130" t="n">
        <f aca="false">SUM(Z344:Z366)</f>
        <v>4042696.6</v>
      </c>
      <c r="AA367" s="130" t="n">
        <f aca="false">SUM(AA344:AA366)</f>
        <v>190000</v>
      </c>
      <c r="AB367" s="130" t="n">
        <f aca="false">SUM(AB344:AB366)</f>
        <v>60507.1699999999</v>
      </c>
      <c r="AC367" s="130" t="n">
        <f aca="false">SUM(AC344:AC366)</f>
        <v>4172189.43</v>
      </c>
    </row>
    <row r="368" customFormat="false" ht="26.25" hidden="false" customHeight="false" outlineLevel="0" collapsed="false">
      <c r="A368" s="57" t="s">
        <v>523</v>
      </c>
      <c r="B368" s="117"/>
      <c r="C368" s="117"/>
      <c r="D368" s="117"/>
      <c r="E368" s="117"/>
      <c r="F368" s="117"/>
      <c r="G368" s="117"/>
      <c r="H368" s="117"/>
      <c r="I368" s="117"/>
      <c r="J368" s="117"/>
      <c r="K368" s="117"/>
      <c r="L368" s="118"/>
      <c r="M368" s="119"/>
      <c r="N368" s="120"/>
      <c r="O368" s="120"/>
      <c r="P368" s="120"/>
      <c r="Q368" s="120"/>
      <c r="R368" s="120"/>
      <c r="S368" s="120"/>
      <c r="T368" s="120"/>
      <c r="U368" s="120"/>
      <c r="V368" s="120"/>
      <c r="W368" s="120"/>
      <c r="X368" s="120"/>
      <c r="Y368" s="120"/>
      <c r="Z368" s="120"/>
      <c r="AA368" s="120"/>
      <c r="AB368" s="120"/>
      <c r="AC368" s="120"/>
    </row>
    <row r="369" customFormat="false" ht="15" hidden="false" customHeight="false" outlineLevel="0" collapsed="false">
      <c r="A369" s="134" t="n">
        <v>8</v>
      </c>
      <c r="B369" s="135" t="n">
        <v>2</v>
      </c>
      <c r="C369" s="135" t="n">
        <v>1</v>
      </c>
      <c r="D369" s="135" t="s">
        <v>220</v>
      </c>
      <c r="E369" s="136" t="n">
        <v>0</v>
      </c>
      <c r="F369" s="135" t="n">
        <v>1001</v>
      </c>
      <c r="G369" s="135" t="n">
        <v>10</v>
      </c>
      <c r="H369" s="136" t="s">
        <v>518</v>
      </c>
      <c r="I369" s="136" t="s">
        <v>265</v>
      </c>
      <c r="J369" s="136" t="s">
        <v>524</v>
      </c>
      <c r="K369" s="137" t="n">
        <v>1131</v>
      </c>
      <c r="L369" s="137"/>
      <c r="M369" s="138" t="s">
        <v>307</v>
      </c>
      <c r="N369" s="74" t="n">
        <v>539619.38</v>
      </c>
      <c r="O369" s="74"/>
      <c r="P369" s="74" t="n">
        <f aca="false">SUM(N369+O369)</f>
        <v>539619.38</v>
      </c>
      <c r="Q369" s="74"/>
      <c r="R369" s="74"/>
      <c r="S369" s="74" t="n">
        <f aca="false">SUM(P369+Q369-R369)</f>
        <v>539619.38</v>
      </c>
      <c r="T369" s="74"/>
      <c r="U369" s="74" t="n">
        <f aca="false">SUM(S369+T369)</f>
        <v>539619.38</v>
      </c>
      <c r="V369" s="74"/>
      <c r="W369" s="74"/>
      <c r="X369" s="74" t="n">
        <f aca="false">SUM(U369+V369-W369)</f>
        <v>539619.38</v>
      </c>
      <c r="Y369" s="74"/>
      <c r="Z369" s="74" t="n">
        <f aca="false">SUM(X369+Y369)</f>
        <v>539619.38</v>
      </c>
      <c r="AA369" s="74"/>
      <c r="AB369" s="74"/>
      <c r="AC369" s="74" t="n">
        <f aca="false">SUM(Z369+AA369-AB369)</f>
        <v>539619.38</v>
      </c>
    </row>
    <row r="370" customFormat="false" ht="22.5" hidden="false" customHeight="false" outlineLevel="0" collapsed="false">
      <c r="A370" s="69" t="n">
        <v>8</v>
      </c>
      <c r="B370" s="70" t="n">
        <v>2</v>
      </c>
      <c r="C370" s="70" t="n">
        <v>1</v>
      </c>
      <c r="D370" s="70" t="s">
        <v>220</v>
      </c>
      <c r="E370" s="71" t="n">
        <v>0</v>
      </c>
      <c r="F370" s="70" t="n">
        <v>1001</v>
      </c>
      <c r="G370" s="70" t="n">
        <v>10</v>
      </c>
      <c r="H370" s="71" t="s">
        <v>518</v>
      </c>
      <c r="I370" s="71" t="s">
        <v>265</v>
      </c>
      <c r="J370" s="71" t="s">
        <v>524</v>
      </c>
      <c r="K370" s="70" t="n">
        <v>1341</v>
      </c>
      <c r="L370" s="69"/>
      <c r="M370" s="73" t="s">
        <v>383</v>
      </c>
      <c r="N370" s="74" t="n">
        <v>50000</v>
      </c>
      <c r="O370" s="74"/>
      <c r="P370" s="74" t="n">
        <f aca="false">SUM(N370+O370)</f>
        <v>50000</v>
      </c>
      <c r="Q370" s="74"/>
      <c r="R370" s="74"/>
      <c r="S370" s="74" t="n">
        <f aca="false">SUM(P370+Q370-R370)</f>
        <v>50000</v>
      </c>
      <c r="T370" s="74"/>
      <c r="U370" s="74" t="n">
        <f aca="false">SUM(S370+T370)</f>
        <v>50000</v>
      </c>
      <c r="V370" s="74"/>
      <c r="W370" s="74"/>
      <c r="X370" s="74" t="n">
        <f aca="false">SUM(U370+V370-W370)</f>
        <v>50000</v>
      </c>
      <c r="Y370" s="74"/>
      <c r="Z370" s="74" t="n">
        <f aca="false">SUM(X370+Y370)</f>
        <v>50000</v>
      </c>
      <c r="AA370" s="74"/>
      <c r="AB370" s="74"/>
      <c r="AC370" s="74" t="n">
        <f aca="false">SUM(Z370+AA370-AB370)</f>
        <v>50000</v>
      </c>
    </row>
    <row r="371" customFormat="false" ht="15" hidden="false" customHeight="false" outlineLevel="0" collapsed="false">
      <c r="A371" s="69" t="n">
        <v>8</v>
      </c>
      <c r="B371" s="70" t="n">
        <v>2</v>
      </c>
      <c r="C371" s="70" t="n">
        <v>1</v>
      </c>
      <c r="D371" s="70" t="s">
        <v>220</v>
      </c>
      <c r="E371" s="71" t="n">
        <v>0</v>
      </c>
      <c r="F371" s="70" t="n">
        <v>1001</v>
      </c>
      <c r="G371" s="70" t="n">
        <v>10</v>
      </c>
      <c r="H371" s="71" t="s">
        <v>518</v>
      </c>
      <c r="I371" s="71" t="s">
        <v>265</v>
      </c>
      <c r="J371" s="71" t="s">
        <v>524</v>
      </c>
      <c r="K371" s="72" t="n">
        <v>1342</v>
      </c>
      <c r="L371" s="72"/>
      <c r="M371" s="73" t="s">
        <v>309</v>
      </c>
      <c r="N371" s="74" t="n">
        <v>179873.13</v>
      </c>
      <c r="O371" s="74"/>
      <c r="P371" s="74" t="n">
        <f aca="false">SUM(N371+O371)</f>
        <v>179873.13</v>
      </c>
      <c r="Q371" s="74"/>
      <c r="R371" s="74"/>
      <c r="S371" s="74" t="n">
        <f aca="false">SUM(P371+Q371-R371)</f>
        <v>179873.13</v>
      </c>
      <c r="T371" s="74"/>
      <c r="U371" s="74" t="n">
        <f aca="false">SUM(S371+T371)</f>
        <v>179873.13</v>
      </c>
      <c r="V371" s="74"/>
      <c r="W371" s="74"/>
      <c r="X371" s="74" t="n">
        <f aca="false">SUM(U371+V371-W371)</f>
        <v>179873.13</v>
      </c>
      <c r="Y371" s="74"/>
      <c r="Z371" s="74" t="n">
        <f aca="false">SUM(X371+Y371)</f>
        <v>179873.13</v>
      </c>
      <c r="AA371" s="74"/>
      <c r="AB371" s="74"/>
      <c r="AC371" s="74" t="n">
        <f aca="false">SUM(Z371+AA371-AB371)</f>
        <v>179873.13</v>
      </c>
    </row>
    <row r="372" customFormat="false" ht="15" hidden="false" customHeight="false" outlineLevel="0" collapsed="false">
      <c r="A372" s="69" t="n">
        <v>8</v>
      </c>
      <c r="B372" s="70" t="n">
        <v>2</v>
      </c>
      <c r="C372" s="70" t="n">
        <v>1</v>
      </c>
      <c r="D372" s="70" t="s">
        <v>220</v>
      </c>
      <c r="E372" s="71" t="n">
        <v>0</v>
      </c>
      <c r="F372" s="70" t="n">
        <v>1001</v>
      </c>
      <c r="G372" s="70" t="n">
        <v>10</v>
      </c>
      <c r="H372" s="71" t="s">
        <v>518</v>
      </c>
      <c r="I372" s="71" t="s">
        <v>265</v>
      </c>
      <c r="J372" s="71" t="s">
        <v>524</v>
      </c>
      <c r="K372" s="72" t="n">
        <v>1311</v>
      </c>
      <c r="L372" s="72"/>
      <c r="M372" s="73" t="s">
        <v>310</v>
      </c>
      <c r="N372" s="74" t="n">
        <v>31156.24</v>
      </c>
      <c r="O372" s="74"/>
      <c r="P372" s="74" t="n">
        <f aca="false">SUM(N372+O372)</f>
        <v>31156.24</v>
      </c>
      <c r="Q372" s="74"/>
      <c r="R372" s="74"/>
      <c r="S372" s="74" t="n">
        <f aca="false">SUM(P372+Q372-R372)</f>
        <v>31156.24</v>
      </c>
      <c r="T372" s="74"/>
      <c r="U372" s="74" t="n">
        <f aca="false">SUM(S372+T372)</f>
        <v>31156.24</v>
      </c>
      <c r="V372" s="74"/>
      <c r="W372" s="74"/>
      <c r="X372" s="74" t="n">
        <f aca="false">SUM(U372+V372-W372)</f>
        <v>31156.24</v>
      </c>
      <c r="Y372" s="74"/>
      <c r="Z372" s="74" t="n">
        <f aca="false">SUM(X372+Y372)</f>
        <v>31156.24</v>
      </c>
      <c r="AA372" s="74"/>
      <c r="AB372" s="74"/>
      <c r="AC372" s="74" t="n">
        <f aca="false">SUM(Z372+AA372-AB372)</f>
        <v>31156.24</v>
      </c>
    </row>
    <row r="373" customFormat="false" ht="15" hidden="false" customHeight="false" outlineLevel="0" collapsed="false">
      <c r="A373" s="69" t="n">
        <v>8</v>
      </c>
      <c r="B373" s="70" t="n">
        <v>2</v>
      </c>
      <c r="C373" s="70" t="n">
        <v>1</v>
      </c>
      <c r="D373" s="70" t="s">
        <v>220</v>
      </c>
      <c r="E373" s="71" t="n">
        <v>0</v>
      </c>
      <c r="F373" s="70" t="n">
        <v>1001</v>
      </c>
      <c r="G373" s="70" t="n">
        <v>10</v>
      </c>
      <c r="H373" s="71" t="s">
        <v>518</v>
      </c>
      <c r="I373" s="71" t="s">
        <v>265</v>
      </c>
      <c r="J373" s="71" t="s">
        <v>524</v>
      </c>
      <c r="K373" s="72" t="n">
        <v>1323</v>
      </c>
      <c r="L373" s="72"/>
      <c r="M373" s="73" t="s">
        <v>311</v>
      </c>
      <c r="N373" s="74" t="n">
        <v>89936.56</v>
      </c>
      <c r="O373" s="74"/>
      <c r="P373" s="74" t="n">
        <f aca="false">SUM(N373+O373)</f>
        <v>89936.56</v>
      </c>
      <c r="Q373" s="74"/>
      <c r="R373" s="74"/>
      <c r="S373" s="74" t="n">
        <f aca="false">SUM(P373+Q373-R373)</f>
        <v>89936.56</v>
      </c>
      <c r="T373" s="74"/>
      <c r="U373" s="74" t="n">
        <f aca="false">SUM(S373+T373)</f>
        <v>89936.56</v>
      </c>
      <c r="V373" s="74"/>
      <c r="W373" s="74"/>
      <c r="X373" s="74" t="n">
        <f aca="false">SUM(U373+V373-W373)</f>
        <v>89936.56</v>
      </c>
      <c r="Y373" s="74"/>
      <c r="Z373" s="74" t="n">
        <f aca="false">SUM(X373+Y373)</f>
        <v>89936.56</v>
      </c>
      <c r="AA373" s="74"/>
      <c r="AB373" s="74"/>
      <c r="AC373" s="74" t="n">
        <f aca="false">SUM(Z373+AA373-AB373)</f>
        <v>89936.56</v>
      </c>
    </row>
    <row r="374" customFormat="false" ht="15" hidden="false" customHeight="false" outlineLevel="0" collapsed="false">
      <c r="A374" s="69" t="n">
        <v>8</v>
      </c>
      <c r="B374" s="70" t="n">
        <v>2</v>
      </c>
      <c r="C374" s="70" t="n">
        <v>1</v>
      </c>
      <c r="D374" s="70" t="s">
        <v>220</v>
      </c>
      <c r="E374" s="71" t="n">
        <v>0</v>
      </c>
      <c r="F374" s="70" t="n">
        <v>1001</v>
      </c>
      <c r="G374" s="70" t="n">
        <v>10</v>
      </c>
      <c r="H374" s="71" t="s">
        <v>518</v>
      </c>
      <c r="I374" s="71" t="s">
        <v>265</v>
      </c>
      <c r="J374" s="71" t="s">
        <v>524</v>
      </c>
      <c r="K374" s="72" t="n">
        <v>1321</v>
      </c>
      <c r="L374" s="72"/>
      <c r="M374" s="73" t="s">
        <v>312</v>
      </c>
      <c r="N374" s="74" t="n">
        <v>17987.31</v>
      </c>
      <c r="O374" s="74"/>
      <c r="P374" s="74" t="n">
        <f aca="false">SUM(N374+O374)</f>
        <v>17987.31</v>
      </c>
      <c r="Q374" s="74"/>
      <c r="R374" s="74"/>
      <c r="S374" s="74" t="n">
        <f aca="false">SUM(P374+Q374-R374)</f>
        <v>17987.31</v>
      </c>
      <c r="T374" s="74"/>
      <c r="U374" s="74" t="n">
        <f aca="false">SUM(S374+T374)</f>
        <v>17987.31</v>
      </c>
      <c r="V374" s="74"/>
      <c r="W374" s="74"/>
      <c r="X374" s="74" t="n">
        <f aca="false">SUM(U374+V374-W374)</f>
        <v>17987.31</v>
      </c>
      <c r="Y374" s="74"/>
      <c r="Z374" s="74" t="n">
        <f aca="false">SUM(X374+Y374)</f>
        <v>17987.31</v>
      </c>
      <c r="AA374" s="74"/>
      <c r="AB374" s="74"/>
      <c r="AC374" s="74" t="n">
        <f aca="false">SUM(Z374+AA374-AB374)</f>
        <v>17987.31</v>
      </c>
    </row>
    <row r="375" customFormat="false" ht="15" hidden="false" customHeight="false" outlineLevel="0" collapsed="false">
      <c r="A375" s="69" t="n">
        <v>8</v>
      </c>
      <c r="B375" s="70" t="n">
        <v>2</v>
      </c>
      <c r="C375" s="70" t="n">
        <v>1</v>
      </c>
      <c r="D375" s="70" t="s">
        <v>220</v>
      </c>
      <c r="E375" s="71" t="n">
        <v>0</v>
      </c>
      <c r="F375" s="70" t="n">
        <v>1001</v>
      </c>
      <c r="G375" s="70" t="n">
        <v>10</v>
      </c>
      <c r="H375" s="71" t="s">
        <v>518</v>
      </c>
      <c r="I375" s="71" t="s">
        <v>265</v>
      </c>
      <c r="J375" s="71" t="s">
        <v>524</v>
      </c>
      <c r="K375" s="72" t="n">
        <v>1413</v>
      </c>
      <c r="L375" s="72"/>
      <c r="M375" s="73" t="s">
        <v>313</v>
      </c>
      <c r="N375" s="74" t="n">
        <v>105819.88</v>
      </c>
      <c r="O375" s="74"/>
      <c r="P375" s="74" t="n">
        <f aca="false">SUM(N375+O375)</f>
        <v>105819.88</v>
      </c>
      <c r="Q375" s="74" t="n">
        <v>2104.89</v>
      </c>
      <c r="R375" s="74"/>
      <c r="S375" s="74" t="n">
        <f aca="false">SUM(P375+Q375-R375)</f>
        <v>107924.77</v>
      </c>
      <c r="T375" s="74"/>
      <c r="U375" s="74" t="n">
        <f aca="false">SUM(S375+T375)</f>
        <v>107924.77</v>
      </c>
      <c r="V375" s="74"/>
      <c r="W375" s="74"/>
      <c r="X375" s="74" t="n">
        <f aca="false">SUM(U375+V375-W375)</f>
        <v>107924.77</v>
      </c>
      <c r="Y375" s="74"/>
      <c r="Z375" s="74" t="n">
        <f aca="false">SUM(X375+Y375)</f>
        <v>107924.77</v>
      </c>
      <c r="AA375" s="74"/>
      <c r="AB375" s="74"/>
      <c r="AC375" s="74" t="n">
        <f aca="false">SUM(Z375+AA375-AB375)</f>
        <v>107924.77</v>
      </c>
    </row>
    <row r="376" customFormat="false" ht="15" hidden="false" customHeight="false" outlineLevel="0" collapsed="false">
      <c r="A376" s="69" t="n">
        <v>8</v>
      </c>
      <c r="B376" s="70" t="n">
        <v>2</v>
      </c>
      <c r="C376" s="70" t="n">
        <v>1</v>
      </c>
      <c r="D376" s="70" t="s">
        <v>220</v>
      </c>
      <c r="E376" s="71" t="n">
        <v>0</v>
      </c>
      <c r="F376" s="70" t="n">
        <v>1001</v>
      </c>
      <c r="G376" s="70" t="n">
        <v>10</v>
      </c>
      <c r="H376" s="71" t="s">
        <v>518</v>
      </c>
      <c r="I376" s="71" t="s">
        <v>265</v>
      </c>
      <c r="J376" s="71" t="s">
        <v>524</v>
      </c>
      <c r="K376" s="72" t="n">
        <v>1431</v>
      </c>
      <c r="L376" s="72"/>
      <c r="M376" s="73" t="s">
        <v>314</v>
      </c>
      <c r="N376" s="74" t="n">
        <v>70435.99</v>
      </c>
      <c r="O376" s="74"/>
      <c r="P376" s="74" t="n">
        <f aca="false">SUM(N376+O376)</f>
        <v>70435.99</v>
      </c>
      <c r="Q376" s="74" t="n">
        <v>1721.99</v>
      </c>
      <c r="R376" s="74"/>
      <c r="S376" s="74" t="n">
        <f aca="false">SUM(P376+Q376-R376)</f>
        <v>72157.98</v>
      </c>
      <c r="T376" s="74"/>
      <c r="U376" s="74" t="n">
        <f aca="false">SUM(S376+T376)</f>
        <v>72157.98</v>
      </c>
      <c r="V376" s="74"/>
      <c r="W376" s="74"/>
      <c r="X376" s="74" t="n">
        <f aca="false">SUM(U376+V376-W376)</f>
        <v>72157.98</v>
      </c>
      <c r="Y376" s="74"/>
      <c r="Z376" s="74" t="n">
        <f aca="false">SUM(X376+Y376)</f>
        <v>72157.98</v>
      </c>
      <c r="AA376" s="74"/>
      <c r="AB376" s="74"/>
      <c r="AC376" s="74" t="n">
        <f aca="false">SUM(Z376+AA376-AB376)</f>
        <v>72157.98</v>
      </c>
    </row>
    <row r="377" customFormat="false" ht="15" hidden="false" customHeight="false" outlineLevel="0" collapsed="false">
      <c r="A377" s="69" t="n">
        <v>8</v>
      </c>
      <c r="B377" s="70" t="n">
        <v>2</v>
      </c>
      <c r="C377" s="70" t="n">
        <v>1</v>
      </c>
      <c r="D377" s="70" t="s">
        <v>220</v>
      </c>
      <c r="E377" s="71" t="n">
        <v>0</v>
      </c>
      <c r="F377" s="70" t="n">
        <v>1001</v>
      </c>
      <c r="G377" s="70" t="n">
        <v>10</v>
      </c>
      <c r="H377" s="71" t="s">
        <v>518</v>
      </c>
      <c r="I377" s="71" t="s">
        <v>265</v>
      </c>
      <c r="J377" s="71" t="s">
        <v>524</v>
      </c>
      <c r="K377" s="72" t="n">
        <v>1421</v>
      </c>
      <c r="L377" s="72"/>
      <c r="M377" s="73" t="s">
        <v>315</v>
      </c>
      <c r="N377" s="74" t="n">
        <v>41653.22</v>
      </c>
      <c r="O377" s="74"/>
      <c r="P377" s="74" t="n">
        <f aca="false">SUM(N377+O377)</f>
        <v>41653.22</v>
      </c>
      <c r="Q377" s="74" t="n">
        <v>1018.56</v>
      </c>
      <c r="R377" s="74"/>
      <c r="S377" s="74" t="n">
        <f aca="false">SUM(P377+Q377-R377)</f>
        <v>42671.78</v>
      </c>
      <c r="T377" s="74"/>
      <c r="U377" s="74" t="n">
        <f aca="false">SUM(S377+T377)</f>
        <v>42671.78</v>
      </c>
      <c r="V377" s="74"/>
      <c r="W377" s="74"/>
      <c r="X377" s="74" t="n">
        <f aca="false">SUM(U377+V377-W377)</f>
        <v>42671.78</v>
      </c>
      <c r="Y377" s="74"/>
      <c r="Z377" s="74" t="n">
        <f aca="false">SUM(X377+Y377)</f>
        <v>42671.78</v>
      </c>
      <c r="AA377" s="74"/>
      <c r="AB377" s="74"/>
      <c r="AC377" s="74" t="n">
        <f aca="false">SUM(Z377+AA377-AB377)</f>
        <v>42671.78</v>
      </c>
    </row>
    <row r="378" customFormat="false" ht="15" hidden="false" customHeight="false" outlineLevel="0" collapsed="false">
      <c r="A378" s="69" t="n">
        <v>8</v>
      </c>
      <c r="B378" s="70" t="n">
        <v>2</v>
      </c>
      <c r="C378" s="70" t="n">
        <v>1</v>
      </c>
      <c r="D378" s="70" t="s">
        <v>220</v>
      </c>
      <c r="E378" s="71" t="n">
        <v>0</v>
      </c>
      <c r="F378" s="70" t="n">
        <v>1001</v>
      </c>
      <c r="G378" s="70" t="n">
        <v>10</v>
      </c>
      <c r="H378" s="71" t="s">
        <v>518</v>
      </c>
      <c r="I378" s="71" t="s">
        <v>265</v>
      </c>
      <c r="J378" s="71" t="s">
        <v>524</v>
      </c>
      <c r="K378" s="72" t="n">
        <v>3981</v>
      </c>
      <c r="L378" s="72"/>
      <c r="M378" s="73" t="s">
        <v>317</v>
      </c>
      <c r="N378" s="74" t="n">
        <v>24822.49</v>
      </c>
      <c r="O378" s="74"/>
      <c r="P378" s="74" t="n">
        <f aca="false">SUM(N378+O378)</f>
        <v>24822.49</v>
      </c>
      <c r="Q378" s="74"/>
      <c r="R378" s="74"/>
      <c r="S378" s="74" t="n">
        <f aca="false">SUM(P378+Q378-R378)</f>
        <v>24822.49</v>
      </c>
      <c r="T378" s="74"/>
      <c r="U378" s="74" t="n">
        <f aca="false">SUM(S378+T378)</f>
        <v>24822.49</v>
      </c>
      <c r="V378" s="74"/>
      <c r="W378" s="74"/>
      <c r="X378" s="74" t="n">
        <f aca="false">SUM(U378+V378-W378)</f>
        <v>24822.49</v>
      </c>
      <c r="Y378" s="74"/>
      <c r="Z378" s="74" t="n">
        <f aca="false">SUM(X378+Y378)</f>
        <v>24822.49</v>
      </c>
      <c r="AA378" s="74"/>
      <c r="AB378" s="74"/>
      <c r="AC378" s="74" t="n">
        <f aca="false">SUM(Z378+AA378-AB378)</f>
        <v>24822.49</v>
      </c>
    </row>
    <row r="379" customFormat="false" ht="15" hidden="false" customHeight="false" outlineLevel="0" collapsed="false">
      <c r="A379" s="69" t="n">
        <v>8</v>
      </c>
      <c r="B379" s="70" t="n">
        <v>2</v>
      </c>
      <c r="C379" s="70" t="n">
        <v>1</v>
      </c>
      <c r="D379" s="70" t="s">
        <v>220</v>
      </c>
      <c r="E379" s="71" t="n">
        <v>0</v>
      </c>
      <c r="F379" s="70" t="n">
        <v>1001</v>
      </c>
      <c r="G379" s="70" t="n">
        <v>10</v>
      </c>
      <c r="H379" s="71" t="s">
        <v>518</v>
      </c>
      <c r="I379" s="71" t="s">
        <v>265</v>
      </c>
      <c r="J379" s="71" t="s">
        <v>524</v>
      </c>
      <c r="K379" s="70" t="n">
        <v>2111</v>
      </c>
      <c r="L379" s="69"/>
      <c r="M379" s="85" t="s">
        <v>321</v>
      </c>
      <c r="N379" s="74" t="n">
        <v>20000</v>
      </c>
      <c r="O379" s="74"/>
      <c r="P379" s="74" t="n">
        <f aca="false">SUM(N379+O379)</f>
        <v>20000</v>
      </c>
      <c r="Q379" s="74"/>
      <c r="R379" s="74"/>
      <c r="S379" s="74" t="n">
        <f aca="false">SUM(P379+Q379-R379)</f>
        <v>20000</v>
      </c>
      <c r="T379" s="74"/>
      <c r="U379" s="74" t="n">
        <f aca="false">SUM(S379+T379)</f>
        <v>20000</v>
      </c>
      <c r="V379" s="74"/>
      <c r="W379" s="74"/>
      <c r="X379" s="74" t="n">
        <f aca="false">SUM(U379+V379-W379)</f>
        <v>20000</v>
      </c>
      <c r="Y379" s="74"/>
      <c r="Z379" s="74" t="n">
        <f aca="false">SUM(X379+Y379)</f>
        <v>20000</v>
      </c>
      <c r="AA379" s="74"/>
      <c r="AB379" s="74"/>
      <c r="AC379" s="74" t="n">
        <f aca="false">SUM(Z379+AA379-AB379)</f>
        <v>20000</v>
      </c>
    </row>
    <row r="380" customFormat="false" ht="15" hidden="false" customHeight="false" outlineLevel="0" collapsed="false">
      <c r="A380" s="69" t="n">
        <v>8</v>
      </c>
      <c r="B380" s="70" t="n">
        <v>2</v>
      </c>
      <c r="C380" s="70" t="n">
        <v>1</v>
      </c>
      <c r="D380" s="70" t="s">
        <v>220</v>
      </c>
      <c r="E380" s="71" t="n">
        <v>0</v>
      </c>
      <c r="F380" s="70" t="n">
        <v>1001</v>
      </c>
      <c r="G380" s="70" t="n">
        <v>10</v>
      </c>
      <c r="H380" s="71" t="s">
        <v>518</v>
      </c>
      <c r="I380" s="71" t="s">
        <v>265</v>
      </c>
      <c r="J380" s="71" t="s">
        <v>524</v>
      </c>
      <c r="K380" s="70" t="n">
        <v>2212</v>
      </c>
      <c r="L380" s="69"/>
      <c r="M380" s="78" t="s">
        <v>510</v>
      </c>
      <c r="N380" s="74" t="n">
        <v>10000</v>
      </c>
      <c r="O380" s="74"/>
      <c r="P380" s="74" t="n">
        <f aca="false">SUM(N380+O380)</f>
        <v>10000</v>
      </c>
      <c r="Q380" s="74"/>
      <c r="R380" s="74"/>
      <c r="S380" s="74" t="n">
        <f aca="false">SUM(P380+Q380-R380)</f>
        <v>10000</v>
      </c>
      <c r="T380" s="74"/>
      <c r="U380" s="74" t="n">
        <f aca="false">SUM(S380+T380)</f>
        <v>10000</v>
      </c>
      <c r="V380" s="74"/>
      <c r="W380" s="74"/>
      <c r="X380" s="74" t="n">
        <f aca="false">SUM(U380+V380-W380)</f>
        <v>10000</v>
      </c>
      <c r="Y380" s="74"/>
      <c r="Z380" s="74" t="n">
        <f aca="false">SUM(X380+Y380)</f>
        <v>10000</v>
      </c>
      <c r="AA380" s="74"/>
      <c r="AB380" s="74"/>
      <c r="AC380" s="74" t="n">
        <f aca="false">SUM(Z380+AA380-AB380)</f>
        <v>10000</v>
      </c>
    </row>
    <row r="381" customFormat="false" ht="22.5" hidden="false" customHeight="false" outlineLevel="0" collapsed="false">
      <c r="A381" s="70" t="n">
        <v>8</v>
      </c>
      <c r="B381" s="70" t="n">
        <v>2</v>
      </c>
      <c r="C381" s="70" t="n">
        <v>1</v>
      </c>
      <c r="D381" s="70" t="s">
        <v>220</v>
      </c>
      <c r="E381" s="71" t="n">
        <v>0</v>
      </c>
      <c r="F381" s="70" t="n">
        <v>1001</v>
      </c>
      <c r="G381" s="70" t="n">
        <v>10</v>
      </c>
      <c r="H381" s="71" t="s">
        <v>518</v>
      </c>
      <c r="I381" s="71" t="s">
        <v>265</v>
      </c>
      <c r="J381" s="71" t="s">
        <v>524</v>
      </c>
      <c r="K381" s="70" t="n">
        <v>2361</v>
      </c>
      <c r="L381" s="69"/>
      <c r="M381" s="85" t="s">
        <v>525</v>
      </c>
      <c r="N381" s="74" t="n">
        <v>40000</v>
      </c>
      <c r="O381" s="74"/>
      <c r="P381" s="74" t="n">
        <f aca="false">SUM(N381+O381)</f>
        <v>40000</v>
      </c>
      <c r="Q381" s="74"/>
      <c r="R381" s="74"/>
      <c r="S381" s="74" t="n">
        <f aca="false">SUM(P381+Q381-R381)</f>
        <v>40000</v>
      </c>
      <c r="T381" s="74" t="n">
        <v>-30000</v>
      </c>
      <c r="U381" s="74" t="n">
        <f aca="false">SUM(S381+T381)</f>
        <v>10000</v>
      </c>
      <c r="V381" s="74"/>
      <c r="W381" s="74"/>
      <c r="X381" s="74" t="n">
        <f aca="false">SUM(U381+V381-W381)</f>
        <v>10000</v>
      </c>
      <c r="Y381" s="74"/>
      <c r="Z381" s="74" t="n">
        <f aca="false">SUM(X381+Y381)</f>
        <v>10000</v>
      </c>
      <c r="AA381" s="74"/>
      <c r="AB381" s="74"/>
      <c r="AC381" s="74" t="n">
        <f aca="false">SUM(Z381+AA381-AB381)</f>
        <v>10000</v>
      </c>
    </row>
    <row r="382" customFormat="false" ht="24.75" hidden="false" customHeight="false" outlineLevel="0" collapsed="false">
      <c r="A382" s="69" t="n">
        <v>8</v>
      </c>
      <c r="B382" s="70" t="n">
        <v>2</v>
      </c>
      <c r="C382" s="70" t="n">
        <v>1</v>
      </c>
      <c r="D382" s="70" t="s">
        <v>220</v>
      </c>
      <c r="E382" s="71" t="n">
        <v>0</v>
      </c>
      <c r="F382" s="70" t="n">
        <v>1001</v>
      </c>
      <c r="G382" s="70" t="n">
        <v>10</v>
      </c>
      <c r="H382" s="71" t="s">
        <v>518</v>
      </c>
      <c r="I382" s="71" t="s">
        <v>265</v>
      </c>
      <c r="J382" s="71" t="s">
        <v>524</v>
      </c>
      <c r="K382" s="70" t="s">
        <v>526</v>
      </c>
      <c r="L382" s="76"/>
      <c r="M382" s="77" t="s">
        <v>527</v>
      </c>
      <c r="N382" s="74" t="n">
        <v>40000</v>
      </c>
      <c r="O382" s="74"/>
      <c r="P382" s="74" t="n">
        <f aca="false">SUM(N382+O382)</f>
        <v>40000</v>
      </c>
      <c r="Q382" s="74"/>
      <c r="R382" s="74"/>
      <c r="S382" s="74" t="n">
        <f aca="false">SUM(P382+Q382-R382)</f>
        <v>40000</v>
      </c>
      <c r="T382" s="74"/>
      <c r="U382" s="74" t="n">
        <f aca="false">SUM(S382+T382)</f>
        <v>40000</v>
      </c>
      <c r="V382" s="74"/>
      <c r="W382" s="74"/>
      <c r="X382" s="74" t="n">
        <f aca="false">SUM(U382+V382-W382)</f>
        <v>40000</v>
      </c>
      <c r="Y382" s="74" t="n">
        <v>-6000</v>
      </c>
      <c r="Z382" s="74" t="n">
        <f aca="false">SUM(X382+Y382)</f>
        <v>34000</v>
      </c>
      <c r="AA382" s="74"/>
      <c r="AB382" s="74" t="n">
        <v>24000</v>
      </c>
      <c r="AC382" s="74" t="n">
        <f aca="false">SUM(Z382+AA382-AB382)</f>
        <v>10000</v>
      </c>
    </row>
    <row r="383" customFormat="false" ht="22.5" hidden="false" customHeight="false" outlineLevel="0" collapsed="false">
      <c r="A383" s="69" t="n">
        <v>8</v>
      </c>
      <c r="B383" s="70" t="n">
        <v>2</v>
      </c>
      <c r="C383" s="70" t="n">
        <v>1</v>
      </c>
      <c r="D383" s="70" t="s">
        <v>220</v>
      </c>
      <c r="E383" s="71" t="n">
        <v>0</v>
      </c>
      <c r="F383" s="70" t="n">
        <v>1001</v>
      </c>
      <c r="G383" s="70" t="n">
        <v>10</v>
      </c>
      <c r="H383" s="71" t="s">
        <v>518</v>
      </c>
      <c r="I383" s="71" t="s">
        <v>265</v>
      </c>
      <c r="J383" s="71" t="s">
        <v>524</v>
      </c>
      <c r="K383" s="70" t="n">
        <v>3252</v>
      </c>
      <c r="L383" s="69"/>
      <c r="M383" s="85" t="s">
        <v>528</v>
      </c>
      <c r="N383" s="74" t="n">
        <v>60000</v>
      </c>
      <c r="O383" s="74"/>
      <c r="P383" s="74" t="n">
        <f aca="false">SUM(N383+O383)</f>
        <v>60000</v>
      </c>
      <c r="Q383" s="74"/>
      <c r="R383" s="74"/>
      <c r="S383" s="74" t="n">
        <f aca="false">SUM(P383+Q383-R383)</f>
        <v>60000</v>
      </c>
      <c r="T383" s="74"/>
      <c r="U383" s="74" t="n">
        <f aca="false">SUM(S383+T383)</f>
        <v>60000</v>
      </c>
      <c r="V383" s="74"/>
      <c r="W383" s="74"/>
      <c r="X383" s="74" t="n">
        <f aca="false">SUM(U383+V383-W383)</f>
        <v>60000</v>
      </c>
      <c r="Y383" s="74" t="n">
        <v>19600</v>
      </c>
      <c r="Z383" s="74" t="n">
        <f aca="false">SUM(X383+Y383)</f>
        <v>79600</v>
      </c>
      <c r="AA383" s="74" t="n">
        <v>24000</v>
      </c>
      <c r="AB383" s="74"/>
      <c r="AC383" s="74" t="n">
        <f aca="false">SUM(Z383+AA383-AB383)</f>
        <v>103600</v>
      </c>
    </row>
    <row r="384" customFormat="false" ht="15" hidden="false" customHeight="false" outlineLevel="0" collapsed="false">
      <c r="A384" s="69" t="n">
        <v>8</v>
      </c>
      <c r="B384" s="70" t="n">
        <v>2</v>
      </c>
      <c r="C384" s="70" t="n">
        <v>1</v>
      </c>
      <c r="D384" s="70" t="s">
        <v>220</v>
      </c>
      <c r="E384" s="71" t="n">
        <v>0</v>
      </c>
      <c r="F384" s="70" t="n">
        <v>1001</v>
      </c>
      <c r="G384" s="70" t="n">
        <v>10</v>
      </c>
      <c r="H384" s="71" t="s">
        <v>518</v>
      </c>
      <c r="I384" s="71" t="s">
        <v>265</v>
      </c>
      <c r="J384" s="71" t="s">
        <v>529</v>
      </c>
      <c r="K384" s="70" t="s">
        <v>530</v>
      </c>
      <c r="L384" s="69" t="n">
        <v>4</v>
      </c>
      <c r="M384" s="139" t="s">
        <v>531</v>
      </c>
      <c r="N384" s="74" t="n">
        <v>80000</v>
      </c>
      <c r="O384" s="74"/>
      <c r="P384" s="74" t="n">
        <f aca="false">SUM(N384+O384)</f>
        <v>80000</v>
      </c>
      <c r="Q384" s="74"/>
      <c r="R384" s="74"/>
      <c r="S384" s="74" t="n">
        <f aca="false">SUM(P384+Q384-R384)</f>
        <v>80000</v>
      </c>
      <c r="T384" s="74"/>
      <c r="U384" s="74" t="n">
        <f aca="false">SUM(S384+T384)</f>
        <v>80000</v>
      </c>
      <c r="V384" s="74"/>
      <c r="W384" s="74"/>
      <c r="X384" s="74" t="n">
        <f aca="false">SUM(U384+V384-W384)</f>
        <v>80000</v>
      </c>
      <c r="Y384" s="74"/>
      <c r="Z384" s="74" t="n">
        <f aca="false">SUM(X384+Y384)</f>
        <v>80000</v>
      </c>
      <c r="AA384" s="74"/>
      <c r="AB384" s="74"/>
      <c r="AC384" s="74" t="n">
        <f aca="false">SUM(Z384+AA384-AB384)</f>
        <v>80000</v>
      </c>
    </row>
    <row r="385" customFormat="false" ht="48.75" hidden="false" customHeight="false" outlineLevel="0" collapsed="false">
      <c r="A385" s="69" t="n">
        <v>8</v>
      </c>
      <c r="B385" s="70" t="n">
        <v>2</v>
      </c>
      <c r="C385" s="70" t="n">
        <v>1</v>
      </c>
      <c r="D385" s="70" t="s">
        <v>220</v>
      </c>
      <c r="E385" s="71" t="n">
        <v>0</v>
      </c>
      <c r="F385" s="70" t="n">
        <v>1001</v>
      </c>
      <c r="G385" s="70" t="n">
        <v>10</v>
      </c>
      <c r="H385" s="71" t="s">
        <v>518</v>
      </c>
      <c r="I385" s="71" t="s">
        <v>265</v>
      </c>
      <c r="J385" s="71" t="s">
        <v>532</v>
      </c>
      <c r="K385" s="70" t="n">
        <v>4411</v>
      </c>
      <c r="L385" s="69"/>
      <c r="M385" s="139" t="s">
        <v>517</v>
      </c>
      <c r="N385" s="74" t="n">
        <v>400000</v>
      </c>
      <c r="O385" s="74"/>
      <c r="P385" s="74" t="n">
        <f aca="false">SUM(N385+O385)</f>
        <v>400000</v>
      </c>
      <c r="Q385" s="74" t="n">
        <v>100000</v>
      </c>
      <c r="R385" s="74"/>
      <c r="S385" s="74" t="n">
        <f aca="false">SUM(P385+Q385-R385)</f>
        <v>500000</v>
      </c>
      <c r="T385" s="74"/>
      <c r="U385" s="74" t="n">
        <f aca="false">SUM(S385+T385)</f>
        <v>500000</v>
      </c>
      <c r="V385" s="74"/>
      <c r="W385" s="74"/>
      <c r="X385" s="74" t="n">
        <f aca="false">SUM(U385+V385-W385)</f>
        <v>500000</v>
      </c>
      <c r="Y385" s="74" t="n">
        <v>5000</v>
      </c>
      <c r="Z385" s="74" t="n">
        <f aca="false">SUM(X385+Y385)</f>
        <v>505000</v>
      </c>
      <c r="AA385" s="74"/>
      <c r="AB385" s="74"/>
      <c r="AC385" s="74" t="n">
        <f aca="false">SUM(Z385+AA385-AB385)</f>
        <v>505000</v>
      </c>
    </row>
    <row r="386" customFormat="false" ht="22.5" hidden="false" customHeight="false" outlineLevel="0" collapsed="false">
      <c r="A386" s="69" t="n">
        <v>8</v>
      </c>
      <c r="B386" s="70" t="n">
        <v>2</v>
      </c>
      <c r="C386" s="70" t="n">
        <v>1</v>
      </c>
      <c r="D386" s="70" t="s">
        <v>220</v>
      </c>
      <c r="E386" s="71" t="n">
        <v>0</v>
      </c>
      <c r="F386" s="70" t="n">
        <v>1001</v>
      </c>
      <c r="G386" s="70" t="n">
        <v>10</v>
      </c>
      <c r="H386" s="71" t="s">
        <v>518</v>
      </c>
      <c r="I386" s="71" t="s">
        <v>265</v>
      </c>
      <c r="J386" s="71" t="s">
        <v>524</v>
      </c>
      <c r="K386" s="70" t="n">
        <v>3551</v>
      </c>
      <c r="L386" s="69"/>
      <c r="M386" s="85" t="s">
        <v>365</v>
      </c>
      <c r="N386" s="74" t="n">
        <v>50000</v>
      </c>
      <c r="O386" s="74"/>
      <c r="P386" s="74" t="n">
        <f aca="false">SUM(N386+O386)</f>
        <v>50000</v>
      </c>
      <c r="Q386" s="74"/>
      <c r="R386" s="74"/>
      <c r="S386" s="74" t="n">
        <f aca="false">SUM(P386+Q386-R386)</f>
        <v>50000</v>
      </c>
      <c r="T386" s="74"/>
      <c r="U386" s="74" t="n">
        <f aca="false">SUM(S386+T386)</f>
        <v>50000</v>
      </c>
      <c r="V386" s="74"/>
      <c r="W386" s="74"/>
      <c r="X386" s="74" t="n">
        <f aca="false">SUM(U386+V386-W386)</f>
        <v>50000</v>
      </c>
      <c r="Y386" s="74"/>
      <c r="Z386" s="74" t="n">
        <f aca="false">SUM(X386+Y386)</f>
        <v>50000</v>
      </c>
      <c r="AA386" s="74" t="n">
        <v>4250</v>
      </c>
      <c r="AB386" s="74"/>
      <c r="AC386" s="74" t="n">
        <f aca="false">SUM(Z386+AA386-AB386)</f>
        <v>54250</v>
      </c>
    </row>
    <row r="387" customFormat="false" ht="22.5" hidden="false" customHeight="false" outlineLevel="0" collapsed="false">
      <c r="A387" s="69" t="n">
        <v>8</v>
      </c>
      <c r="B387" s="70" t="n">
        <v>2</v>
      </c>
      <c r="C387" s="70" t="n">
        <v>1</v>
      </c>
      <c r="D387" s="70" t="s">
        <v>220</v>
      </c>
      <c r="E387" s="71" t="n">
        <v>0</v>
      </c>
      <c r="F387" s="70" t="n">
        <v>1001</v>
      </c>
      <c r="G387" s="70" t="n">
        <v>10</v>
      </c>
      <c r="H387" s="71" t="s">
        <v>518</v>
      </c>
      <c r="I387" s="71" t="s">
        <v>265</v>
      </c>
      <c r="J387" s="71" t="s">
        <v>524</v>
      </c>
      <c r="K387" s="70" t="n">
        <v>3781</v>
      </c>
      <c r="L387" s="69"/>
      <c r="M387" s="85" t="s">
        <v>333</v>
      </c>
      <c r="N387" s="74" t="n">
        <v>85000</v>
      </c>
      <c r="O387" s="74"/>
      <c r="P387" s="74" t="n">
        <f aca="false">SUM(N387+O387)</f>
        <v>85000</v>
      </c>
      <c r="Q387" s="74"/>
      <c r="R387" s="74"/>
      <c r="S387" s="74" t="n">
        <f aca="false">SUM(P387+Q387-R387)</f>
        <v>85000</v>
      </c>
      <c r="T387" s="74" t="n">
        <v>33750</v>
      </c>
      <c r="U387" s="74" t="n">
        <f aca="false">SUM(S387+T387)</f>
        <v>118750</v>
      </c>
      <c r="V387" s="74"/>
      <c r="W387" s="74"/>
      <c r="X387" s="74" t="n">
        <f aca="false">SUM(U387+V387-W387)</f>
        <v>118750</v>
      </c>
      <c r="Y387" s="74" t="n">
        <v>-9600</v>
      </c>
      <c r="Z387" s="74" t="n">
        <f aca="false">SUM(X387+Y387)</f>
        <v>109150</v>
      </c>
      <c r="AA387" s="74"/>
      <c r="AB387" s="74"/>
      <c r="AC387" s="74" t="n">
        <f aca="false">SUM(Z387+AA387-AB387)</f>
        <v>109150</v>
      </c>
    </row>
    <row r="388" customFormat="false" ht="22.5" hidden="false" customHeight="false" outlineLevel="0" collapsed="false">
      <c r="A388" s="69" t="n">
        <v>8</v>
      </c>
      <c r="B388" s="70" t="n">
        <v>2</v>
      </c>
      <c r="C388" s="70" t="n">
        <v>1</v>
      </c>
      <c r="D388" s="70" t="s">
        <v>220</v>
      </c>
      <c r="E388" s="71" t="n">
        <v>0</v>
      </c>
      <c r="F388" s="70" t="n">
        <v>1001</v>
      </c>
      <c r="G388" s="70" t="n">
        <v>10</v>
      </c>
      <c r="H388" s="71" t="s">
        <v>518</v>
      </c>
      <c r="I388" s="71" t="s">
        <v>265</v>
      </c>
      <c r="J388" s="71" t="s">
        <v>524</v>
      </c>
      <c r="K388" s="70" t="n">
        <v>3791</v>
      </c>
      <c r="L388" s="69"/>
      <c r="M388" s="85" t="s">
        <v>515</v>
      </c>
      <c r="N388" s="74" t="n">
        <v>85000</v>
      </c>
      <c r="O388" s="74"/>
      <c r="P388" s="74" t="n">
        <f aca="false">SUM(N388+O388)</f>
        <v>85000</v>
      </c>
      <c r="Q388" s="74"/>
      <c r="R388" s="74"/>
      <c r="S388" s="74" t="n">
        <f aca="false">SUM(P388+Q388-R388)</f>
        <v>85000</v>
      </c>
      <c r="T388" s="74" t="n">
        <v>-63750</v>
      </c>
      <c r="U388" s="74" t="n">
        <f aca="false">SUM(S388+T388)</f>
        <v>21250</v>
      </c>
      <c r="V388" s="74"/>
      <c r="W388" s="74"/>
      <c r="X388" s="74" t="n">
        <f aca="false">SUM(U388+V388-W388)</f>
        <v>21250</v>
      </c>
      <c r="Y388" s="74" t="n">
        <v>-10000</v>
      </c>
      <c r="Z388" s="74" t="n">
        <f aca="false">SUM(X388+Y388)</f>
        <v>11250</v>
      </c>
      <c r="AA388" s="74"/>
      <c r="AB388" s="74"/>
      <c r="AC388" s="74" t="n">
        <f aca="false">SUM(Z388+AA388-AB388)</f>
        <v>11250</v>
      </c>
    </row>
    <row r="389" customFormat="false" ht="15" hidden="false" customHeight="false" outlineLevel="0" collapsed="false">
      <c r="A389" s="69" t="n">
        <v>8</v>
      </c>
      <c r="B389" s="70" t="n">
        <v>2</v>
      </c>
      <c r="C389" s="70" t="n">
        <v>1</v>
      </c>
      <c r="D389" s="70" t="s">
        <v>220</v>
      </c>
      <c r="E389" s="71" t="n">
        <v>0</v>
      </c>
      <c r="F389" s="70" t="n">
        <v>1001</v>
      </c>
      <c r="G389" s="70" t="n">
        <v>10</v>
      </c>
      <c r="H389" s="71" t="s">
        <v>518</v>
      </c>
      <c r="I389" s="71" t="s">
        <v>265</v>
      </c>
      <c r="J389" s="71" t="s">
        <v>524</v>
      </c>
      <c r="K389" s="70" t="n">
        <v>3812</v>
      </c>
      <c r="L389" s="69"/>
      <c r="M389" s="85" t="s">
        <v>533</v>
      </c>
      <c r="N389" s="74" t="n">
        <v>74289.66</v>
      </c>
      <c r="O389" s="74"/>
      <c r="P389" s="74" t="n">
        <f aca="false">SUM(N389+O389)</f>
        <v>74289.66</v>
      </c>
      <c r="Q389" s="74"/>
      <c r="R389" s="74"/>
      <c r="S389" s="74" t="n">
        <f aca="false">SUM(P389+Q389-R389)</f>
        <v>74289.66</v>
      </c>
      <c r="T389" s="74"/>
      <c r="U389" s="74" t="n">
        <f aca="false">SUM(S389+T389)</f>
        <v>74289.66</v>
      </c>
      <c r="V389" s="74"/>
      <c r="W389" s="74"/>
      <c r="X389" s="74" t="n">
        <f aca="false">SUM(U389+V389-W389)</f>
        <v>74289.66</v>
      </c>
      <c r="Y389" s="74"/>
      <c r="Z389" s="74" t="n">
        <f aca="false">SUM(X389+Y389)</f>
        <v>74289.66</v>
      </c>
      <c r="AA389" s="74"/>
      <c r="AB389" s="74" t="n">
        <v>15650</v>
      </c>
      <c r="AC389" s="74" t="n">
        <f aca="false">SUM(Z389+AA389-AB389)</f>
        <v>58639.66</v>
      </c>
    </row>
    <row r="390" customFormat="false" ht="15" hidden="false" customHeight="false" outlineLevel="0" collapsed="false">
      <c r="A390" s="69" t="n">
        <v>8</v>
      </c>
      <c r="B390" s="70" t="n">
        <v>2</v>
      </c>
      <c r="C390" s="70" t="n">
        <v>1</v>
      </c>
      <c r="D390" s="70" t="s">
        <v>220</v>
      </c>
      <c r="E390" s="71" t="n">
        <v>0</v>
      </c>
      <c r="F390" s="70" t="n">
        <v>1001</v>
      </c>
      <c r="G390" s="70" t="n">
        <v>10</v>
      </c>
      <c r="H390" s="71" t="s">
        <v>518</v>
      </c>
      <c r="I390" s="71" t="s">
        <v>265</v>
      </c>
      <c r="J390" s="71" t="s">
        <v>524</v>
      </c>
      <c r="K390" s="70" t="n">
        <v>3821</v>
      </c>
      <c r="L390" s="69"/>
      <c r="M390" s="85" t="s">
        <v>336</v>
      </c>
      <c r="N390" s="74" t="n">
        <f aca="false">150000/2</f>
        <v>75000</v>
      </c>
      <c r="O390" s="74"/>
      <c r="P390" s="74" t="n">
        <f aca="false">SUM(N390+O390)</f>
        <v>75000</v>
      </c>
      <c r="Q390" s="74" t="n">
        <v>75000</v>
      </c>
      <c r="R390" s="74"/>
      <c r="S390" s="74" t="n">
        <f aca="false">SUM(P390+Q390-R390)</f>
        <v>150000</v>
      </c>
      <c r="T390" s="74" t="n">
        <v>30000</v>
      </c>
      <c r="U390" s="74" t="n">
        <f aca="false">SUM(S390+T390)</f>
        <v>180000</v>
      </c>
      <c r="V390" s="74"/>
      <c r="W390" s="74"/>
      <c r="X390" s="74" t="n">
        <f aca="false">SUM(U390+V390-W390)</f>
        <v>180000</v>
      </c>
      <c r="Y390" s="74" t="n">
        <v>1000</v>
      </c>
      <c r="Z390" s="74" t="n">
        <f aca="false">SUM(X390+Y390)</f>
        <v>181000</v>
      </c>
      <c r="AA390" s="74"/>
      <c r="AB390" s="74"/>
      <c r="AC390" s="74" t="n">
        <f aca="false">SUM(Z390+AA390-AB390)</f>
        <v>181000</v>
      </c>
    </row>
    <row r="391" customFormat="false" ht="15" hidden="false" customHeight="false" outlineLevel="0" collapsed="false">
      <c r="A391" s="69" t="n">
        <v>8</v>
      </c>
      <c r="B391" s="70" t="n">
        <v>2</v>
      </c>
      <c r="C391" s="70" t="n">
        <v>1</v>
      </c>
      <c r="D391" s="70" t="s">
        <v>220</v>
      </c>
      <c r="E391" s="71" t="n">
        <v>0</v>
      </c>
      <c r="F391" s="70" t="n">
        <v>1001</v>
      </c>
      <c r="G391" s="70" t="n">
        <v>10</v>
      </c>
      <c r="H391" s="71" t="s">
        <v>518</v>
      </c>
      <c r="I391" s="71" t="s">
        <v>265</v>
      </c>
      <c r="J391" s="71" t="s">
        <v>534</v>
      </c>
      <c r="K391" s="70" t="n">
        <v>3841</v>
      </c>
      <c r="L391" s="69"/>
      <c r="M391" s="85" t="s">
        <v>535</v>
      </c>
      <c r="N391" s="74" t="n">
        <f aca="false">200000/2</f>
        <v>100000</v>
      </c>
      <c r="O391" s="74"/>
      <c r="P391" s="74" t="n">
        <f aca="false">SUM(N391+O391)</f>
        <v>100000</v>
      </c>
      <c r="Q391" s="74" t="n">
        <v>100000</v>
      </c>
      <c r="R391" s="74"/>
      <c r="S391" s="74" t="n">
        <f aca="false">SUM(P391+Q391-R391)</f>
        <v>200000</v>
      </c>
      <c r="T391" s="74"/>
      <c r="U391" s="74" t="n">
        <f aca="false">SUM(S391+T391)</f>
        <v>200000</v>
      </c>
      <c r="V391" s="74"/>
      <c r="W391" s="74"/>
      <c r="X391" s="74" t="n">
        <f aca="false">SUM(U391+V391-W391)</f>
        <v>200000</v>
      </c>
      <c r="Y391" s="74"/>
      <c r="Z391" s="74" t="n">
        <f aca="false">SUM(X391+Y391)</f>
        <v>200000</v>
      </c>
      <c r="AA391" s="74" t="n">
        <v>15650</v>
      </c>
      <c r="AB391" s="74"/>
      <c r="AC391" s="74" t="n">
        <f aca="false">SUM(Z391+AA391-AB391)</f>
        <v>215650</v>
      </c>
    </row>
    <row r="392" customFormat="false" ht="22.5" hidden="false" customHeight="false" outlineLevel="0" collapsed="false">
      <c r="A392" s="69" t="n">
        <v>8</v>
      </c>
      <c r="B392" s="70" t="n">
        <v>2</v>
      </c>
      <c r="C392" s="70" t="n">
        <v>1</v>
      </c>
      <c r="D392" s="70" t="s">
        <v>220</v>
      </c>
      <c r="E392" s="71" t="n">
        <v>0</v>
      </c>
      <c r="F392" s="70" t="n">
        <v>1001</v>
      </c>
      <c r="G392" s="70" t="n">
        <v>10</v>
      </c>
      <c r="H392" s="71" t="s">
        <v>518</v>
      </c>
      <c r="I392" s="71" t="s">
        <v>265</v>
      </c>
      <c r="J392" s="71" t="s">
        <v>524</v>
      </c>
      <c r="K392" s="70" t="n">
        <v>3852</v>
      </c>
      <c r="L392" s="69"/>
      <c r="M392" s="85" t="s">
        <v>536</v>
      </c>
      <c r="N392" s="74" t="n">
        <v>5000</v>
      </c>
      <c r="O392" s="74"/>
      <c r="P392" s="74" t="n">
        <f aca="false">SUM(N392+O392)</f>
        <v>5000</v>
      </c>
      <c r="Q392" s="74"/>
      <c r="R392" s="74"/>
      <c r="S392" s="74" t="n">
        <f aca="false">SUM(P392+Q392-R392)</f>
        <v>5000</v>
      </c>
      <c r="T392" s="74"/>
      <c r="U392" s="74" t="n">
        <f aca="false">SUM(S392+T392)</f>
        <v>5000</v>
      </c>
      <c r="V392" s="74"/>
      <c r="W392" s="74"/>
      <c r="X392" s="74" t="n">
        <f aca="false">SUM(U392+V392-W392)</f>
        <v>5000</v>
      </c>
      <c r="Y392" s="74"/>
      <c r="Z392" s="74" t="n">
        <f aca="false">SUM(X392+Y392)</f>
        <v>5000</v>
      </c>
      <c r="AA392" s="74"/>
      <c r="AB392" s="74"/>
      <c r="AC392" s="74" t="n">
        <f aca="false">SUM(Z392+AA392-AB392)</f>
        <v>5000</v>
      </c>
    </row>
    <row r="393" customFormat="false" ht="15" hidden="false" customHeight="false" outlineLevel="0" collapsed="false">
      <c r="A393" s="69" t="n">
        <v>8</v>
      </c>
      <c r="B393" s="70" t="n">
        <v>2</v>
      </c>
      <c r="C393" s="70" t="n">
        <v>1</v>
      </c>
      <c r="D393" s="70" t="s">
        <v>220</v>
      </c>
      <c r="E393" s="71" t="n">
        <v>0</v>
      </c>
      <c r="F393" s="70" t="n">
        <v>1001</v>
      </c>
      <c r="G393" s="70" t="n">
        <v>10</v>
      </c>
      <c r="H393" s="71" t="s">
        <v>518</v>
      </c>
      <c r="I393" s="71" t="s">
        <v>265</v>
      </c>
      <c r="J393" s="71" t="s">
        <v>524</v>
      </c>
      <c r="K393" s="70" t="s">
        <v>537</v>
      </c>
      <c r="L393" s="76"/>
      <c r="M393" s="77" t="s">
        <v>331</v>
      </c>
      <c r="N393" s="74" t="n">
        <v>50000</v>
      </c>
      <c r="O393" s="74"/>
      <c r="P393" s="74" t="n">
        <f aca="false">SUM(N393+O393)</f>
        <v>50000</v>
      </c>
      <c r="Q393" s="74"/>
      <c r="R393" s="74"/>
      <c r="S393" s="74" t="n">
        <f aca="false">SUM(P393+Q393-R393)</f>
        <v>50000</v>
      </c>
      <c r="T393" s="74" t="n">
        <v>30000</v>
      </c>
      <c r="U393" s="74" t="n">
        <f aca="false">SUM(S393+T393)</f>
        <v>80000</v>
      </c>
      <c r="V393" s="74"/>
      <c r="W393" s="74"/>
      <c r="X393" s="74" t="n">
        <f aca="false">SUM(U393+V393-W393)</f>
        <v>80000</v>
      </c>
      <c r="Y393" s="74"/>
      <c r="Z393" s="74" t="n">
        <f aca="false">SUM(X393+Y393)</f>
        <v>80000</v>
      </c>
      <c r="AA393" s="74"/>
      <c r="AB393" s="74"/>
      <c r="AC393" s="74" t="n">
        <f aca="false">SUM(Z393+AA393-AB393)</f>
        <v>80000</v>
      </c>
    </row>
    <row r="394" customFormat="false" ht="15" hidden="false" customHeight="false" outlineLevel="0" collapsed="false">
      <c r="A394" s="124"/>
      <c r="B394" s="125"/>
      <c r="C394" s="125"/>
      <c r="D394" s="126"/>
      <c r="E394" s="125"/>
      <c r="F394" s="110"/>
      <c r="G394" s="110"/>
      <c r="H394" s="110"/>
      <c r="I394" s="110"/>
      <c r="J394" s="110"/>
      <c r="K394" s="110"/>
      <c r="L394" s="109"/>
      <c r="M394" s="114" t="s">
        <v>522</v>
      </c>
      <c r="N394" s="130" t="n">
        <f aca="false">SUM(N369:N393)</f>
        <v>2325593.86</v>
      </c>
      <c r="O394" s="130" t="n">
        <f aca="false">SUM(O369:O393)</f>
        <v>0</v>
      </c>
      <c r="P394" s="130" t="n">
        <f aca="false">SUM(P369:P393)</f>
        <v>2325593.86</v>
      </c>
      <c r="Q394" s="130" t="n">
        <f aca="false">SUM(Q369:Q393)</f>
        <v>279845.44</v>
      </c>
      <c r="R394" s="130" t="n">
        <f aca="false">SUM(R369:R393)</f>
        <v>0</v>
      </c>
      <c r="S394" s="130" t="n">
        <f aca="false">SUM(S369:S393)</f>
        <v>2605439.3</v>
      </c>
      <c r="T394" s="130" t="n">
        <f aca="false">SUM(T369:T393)</f>
        <v>0</v>
      </c>
      <c r="U394" s="130" t="n">
        <f aca="false">SUM(U369:U393)</f>
        <v>2605439.3</v>
      </c>
      <c r="V394" s="130" t="n">
        <f aca="false">SUM(V369:V393)</f>
        <v>0</v>
      </c>
      <c r="W394" s="130" t="n">
        <f aca="false">SUM(W369:W393)</f>
        <v>0</v>
      </c>
      <c r="X394" s="130" t="n">
        <f aca="false">SUM(X369:X393)</f>
        <v>2605439.3</v>
      </c>
      <c r="Y394" s="130" t="n">
        <f aca="false">SUM(Y369:Y393)</f>
        <v>0</v>
      </c>
      <c r="Z394" s="130" t="n">
        <f aca="false">SUM(Z369:Z393)</f>
        <v>2605439.3</v>
      </c>
      <c r="AA394" s="130" t="n">
        <f aca="false">SUM(AA369:AA393)</f>
        <v>43900</v>
      </c>
      <c r="AB394" s="130" t="n">
        <f aca="false">SUM(AB369:AB393)</f>
        <v>39650</v>
      </c>
      <c r="AC394" s="130" t="n">
        <f aca="false">SUM(AC369:AC393)</f>
        <v>2609689.3</v>
      </c>
    </row>
    <row r="395" customFormat="false" ht="26.25" hidden="false" customHeight="false" outlineLevel="0" collapsed="false">
      <c r="A395" s="57" t="s">
        <v>538</v>
      </c>
      <c r="B395" s="117"/>
      <c r="C395" s="117"/>
      <c r="D395" s="117"/>
      <c r="E395" s="117"/>
      <c r="F395" s="117"/>
      <c r="G395" s="117"/>
      <c r="H395" s="117"/>
      <c r="I395" s="117"/>
      <c r="J395" s="117"/>
      <c r="K395" s="117"/>
      <c r="L395" s="118"/>
      <c r="M395" s="119"/>
      <c r="N395" s="120"/>
      <c r="O395" s="120"/>
      <c r="P395" s="120"/>
      <c r="Q395" s="120"/>
      <c r="R395" s="120"/>
      <c r="S395" s="120"/>
      <c r="T395" s="120"/>
      <c r="U395" s="120"/>
      <c r="V395" s="120"/>
      <c r="W395" s="120"/>
      <c r="X395" s="120"/>
      <c r="Y395" s="120"/>
      <c r="Z395" s="120"/>
      <c r="AA395" s="120"/>
      <c r="AB395" s="120"/>
      <c r="AC395" s="120"/>
    </row>
    <row r="396" customFormat="false" ht="15" hidden="false" customHeight="false" outlineLevel="0" collapsed="false">
      <c r="A396" s="69" t="n">
        <v>8</v>
      </c>
      <c r="B396" s="70" t="n">
        <v>2</v>
      </c>
      <c r="C396" s="70" t="n">
        <v>1</v>
      </c>
      <c r="D396" s="70" t="s">
        <v>220</v>
      </c>
      <c r="E396" s="71" t="n">
        <v>0</v>
      </c>
      <c r="F396" s="70" t="n">
        <v>1001</v>
      </c>
      <c r="G396" s="70" t="n">
        <v>10</v>
      </c>
      <c r="H396" s="71" t="s">
        <v>539</v>
      </c>
      <c r="I396" s="71" t="s">
        <v>250</v>
      </c>
      <c r="J396" s="71" t="s">
        <v>540</v>
      </c>
      <c r="K396" s="72" t="n">
        <v>1131</v>
      </c>
      <c r="L396" s="72"/>
      <c r="M396" s="73" t="s">
        <v>307</v>
      </c>
      <c r="N396" s="74" t="n">
        <v>918910.22</v>
      </c>
      <c r="O396" s="74"/>
      <c r="P396" s="74" t="n">
        <f aca="false">SUM(N396+O396)</f>
        <v>918910.22</v>
      </c>
      <c r="Q396" s="74"/>
      <c r="R396" s="74"/>
      <c r="S396" s="74" t="n">
        <f aca="false">SUM(P396+Q396-R396)</f>
        <v>918910.22</v>
      </c>
      <c r="T396" s="74"/>
      <c r="U396" s="74" t="n">
        <f aca="false">SUM(S396+T396)</f>
        <v>918910.22</v>
      </c>
      <c r="V396" s="74"/>
      <c r="W396" s="74"/>
      <c r="X396" s="74" t="n">
        <f aca="false">SUM(U396+V396-W396)</f>
        <v>918910.22</v>
      </c>
      <c r="Y396" s="74"/>
      <c r="Z396" s="74" t="n">
        <f aca="false">SUM(X396+Y396)</f>
        <v>918910.22</v>
      </c>
      <c r="AA396" s="74" t="n">
        <v>156239.11</v>
      </c>
      <c r="AB396" s="74"/>
      <c r="AC396" s="74" t="n">
        <f aca="false">SUM(Z396+AA396-AB396)</f>
        <v>1075149.33</v>
      </c>
      <c r="AD396" s="75"/>
      <c r="AE396" s="75"/>
      <c r="AF396" s="75"/>
      <c r="AG396" s="75"/>
    </row>
    <row r="397" customFormat="false" ht="15" hidden="false" customHeight="false" outlineLevel="0" collapsed="false">
      <c r="A397" s="69" t="n">
        <v>8</v>
      </c>
      <c r="B397" s="70" t="n">
        <v>2</v>
      </c>
      <c r="C397" s="70" t="n">
        <v>1</v>
      </c>
      <c r="D397" s="70" t="s">
        <v>220</v>
      </c>
      <c r="E397" s="71" t="n">
        <v>0</v>
      </c>
      <c r="F397" s="70" t="n">
        <v>1001</v>
      </c>
      <c r="G397" s="70" t="n">
        <v>10</v>
      </c>
      <c r="H397" s="71" t="s">
        <v>539</v>
      </c>
      <c r="I397" s="71" t="s">
        <v>250</v>
      </c>
      <c r="J397" s="71" t="s">
        <v>540</v>
      </c>
      <c r="K397" s="72" t="n">
        <v>1342</v>
      </c>
      <c r="L397" s="72"/>
      <c r="M397" s="73" t="s">
        <v>309</v>
      </c>
      <c r="N397" s="74" t="n">
        <v>306303.41</v>
      </c>
      <c r="O397" s="74"/>
      <c r="P397" s="74" t="n">
        <f aca="false">SUM(N397+O397)</f>
        <v>306303.41</v>
      </c>
      <c r="Q397" s="74"/>
      <c r="R397" s="74"/>
      <c r="S397" s="74" t="n">
        <f aca="false">SUM(P397+Q397-R397)</f>
        <v>306303.41</v>
      </c>
      <c r="T397" s="74"/>
      <c r="U397" s="74" t="n">
        <f aca="false">SUM(S397+T397)</f>
        <v>306303.41</v>
      </c>
      <c r="V397" s="74"/>
      <c r="W397" s="74"/>
      <c r="X397" s="74" t="n">
        <f aca="false">SUM(U397+V397-W397)</f>
        <v>306303.41</v>
      </c>
      <c r="Y397" s="74"/>
      <c r="Z397" s="74" t="n">
        <f aca="false">SUM(X397+Y397)</f>
        <v>306303.41</v>
      </c>
      <c r="AA397" s="74" t="n">
        <v>52079.7</v>
      </c>
      <c r="AB397" s="74"/>
      <c r="AC397" s="74" t="n">
        <f aca="false">SUM(Z397+AA397-AB397)</f>
        <v>358383.11</v>
      </c>
      <c r="AD397" s="75"/>
      <c r="AE397" s="75"/>
      <c r="AF397" s="75"/>
      <c r="AG397" s="75"/>
    </row>
    <row r="398" customFormat="false" ht="15" hidden="false" customHeight="false" outlineLevel="0" collapsed="false">
      <c r="A398" s="69" t="n">
        <v>8</v>
      </c>
      <c r="B398" s="70" t="n">
        <v>2</v>
      </c>
      <c r="C398" s="70" t="n">
        <v>1</v>
      </c>
      <c r="D398" s="70" t="s">
        <v>220</v>
      </c>
      <c r="E398" s="71" t="n">
        <v>0</v>
      </c>
      <c r="F398" s="70" t="n">
        <v>1001</v>
      </c>
      <c r="G398" s="70" t="n">
        <v>10</v>
      </c>
      <c r="H398" s="71" t="s">
        <v>539</v>
      </c>
      <c r="I398" s="71" t="s">
        <v>250</v>
      </c>
      <c r="J398" s="71" t="s">
        <v>540</v>
      </c>
      <c r="K398" s="72" t="n">
        <v>1311</v>
      </c>
      <c r="L398" s="72"/>
      <c r="M398" s="73" t="s">
        <v>310</v>
      </c>
      <c r="N398" s="74" t="n">
        <v>6382.52</v>
      </c>
      <c r="O398" s="74"/>
      <c r="P398" s="74" t="n">
        <f aca="false">SUM(N398+O398)</f>
        <v>6382.52</v>
      </c>
      <c r="Q398" s="74"/>
      <c r="R398" s="74"/>
      <c r="S398" s="74" t="n">
        <f aca="false">SUM(P398+Q398-R398)</f>
        <v>6382.52</v>
      </c>
      <c r="T398" s="74"/>
      <c r="U398" s="74" t="n">
        <f aca="false">SUM(S398+T398)</f>
        <v>6382.52</v>
      </c>
      <c r="V398" s="74"/>
      <c r="W398" s="74"/>
      <c r="X398" s="74" t="n">
        <f aca="false">SUM(U398+V398-W398)</f>
        <v>6382.52</v>
      </c>
      <c r="Y398" s="74"/>
      <c r="Z398" s="74" t="n">
        <f aca="false">SUM(X398+Y398)</f>
        <v>6382.52</v>
      </c>
      <c r="AA398" s="74"/>
      <c r="AB398" s="74"/>
      <c r="AC398" s="74" t="n">
        <f aca="false">SUM(Z398+AA398-AB398)</f>
        <v>6382.52</v>
      </c>
      <c r="AD398" s="75"/>
      <c r="AE398" s="75"/>
      <c r="AF398" s="75"/>
      <c r="AG398" s="75"/>
    </row>
    <row r="399" customFormat="false" ht="15" hidden="false" customHeight="false" outlineLevel="0" collapsed="false">
      <c r="A399" s="69" t="n">
        <v>8</v>
      </c>
      <c r="B399" s="70" t="n">
        <v>2</v>
      </c>
      <c r="C399" s="70" t="n">
        <v>1</v>
      </c>
      <c r="D399" s="70" t="s">
        <v>220</v>
      </c>
      <c r="E399" s="71" t="n">
        <v>0</v>
      </c>
      <c r="F399" s="70" t="n">
        <v>1001</v>
      </c>
      <c r="G399" s="70" t="n">
        <v>10</v>
      </c>
      <c r="H399" s="71" t="s">
        <v>539</v>
      </c>
      <c r="I399" s="71" t="s">
        <v>250</v>
      </c>
      <c r="J399" s="71" t="s">
        <v>540</v>
      </c>
      <c r="K399" s="72" t="n">
        <v>1323</v>
      </c>
      <c r="L399" s="72"/>
      <c r="M399" s="73" t="s">
        <v>311</v>
      </c>
      <c r="N399" s="74" t="n">
        <v>153151.7</v>
      </c>
      <c r="O399" s="74"/>
      <c r="P399" s="74" t="n">
        <f aca="false">SUM(N399+O399)</f>
        <v>153151.7</v>
      </c>
      <c r="Q399" s="74"/>
      <c r="R399" s="74"/>
      <c r="S399" s="74" t="n">
        <f aca="false">SUM(P399+Q399-R399)</f>
        <v>153151.7</v>
      </c>
      <c r="T399" s="74"/>
      <c r="U399" s="74" t="n">
        <f aca="false">SUM(S399+T399)</f>
        <v>153151.7</v>
      </c>
      <c r="V399" s="74"/>
      <c r="W399" s="74"/>
      <c r="X399" s="74" t="n">
        <f aca="false">SUM(U399+V399-W399)</f>
        <v>153151.7</v>
      </c>
      <c r="Y399" s="74"/>
      <c r="Z399" s="74" t="n">
        <f aca="false">SUM(X399+Y399)</f>
        <v>153151.7</v>
      </c>
      <c r="AA399" s="74" t="n">
        <v>26039.86</v>
      </c>
      <c r="AB399" s="74"/>
      <c r="AC399" s="74" t="n">
        <f aca="false">SUM(Z399+AA399-AB399)</f>
        <v>179191.56</v>
      </c>
      <c r="AD399" s="75"/>
      <c r="AE399" s="75"/>
      <c r="AF399" s="75"/>
      <c r="AG399" s="75"/>
    </row>
    <row r="400" customFormat="false" ht="15" hidden="false" customHeight="false" outlineLevel="0" collapsed="false">
      <c r="A400" s="69" t="n">
        <v>8</v>
      </c>
      <c r="B400" s="70" t="n">
        <v>2</v>
      </c>
      <c r="C400" s="70" t="n">
        <v>1</v>
      </c>
      <c r="D400" s="70" t="s">
        <v>220</v>
      </c>
      <c r="E400" s="71" t="n">
        <v>0</v>
      </c>
      <c r="F400" s="70" t="n">
        <v>1001</v>
      </c>
      <c r="G400" s="70" t="n">
        <v>10</v>
      </c>
      <c r="H400" s="71" t="s">
        <v>539</v>
      </c>
      <c r="I400" s="71" t="s">
        <v>250</v>
      </c>
      <c r="J400" s="71" t="s">
        <v>540</v>
      </c>
      <c r="K400" s="72" t="n">
        <v>1321</v>
      </c>
      <c r="L400" s="72"/>
      <c r="M400" s="73" t="s">
        <v>312</v>
      </c>
      <c r="N400" s="74" t="n">
        <v>30630.34</v>
      </c>
      <c r="O400" s="74"/>
      <c r="P400" s="74" t="n">
        <f aca="false">SUM(N400+O400)</f>
        <v>30630.34</v>
      </c>
      <c r="Q400" s="74"/>
      <c r="R400" s="74"/>
      <c r="S400" s="74" t="n">
        <f aca="false">SUM(P400+Q400-R400)</f>
        <v>30630.34</v>
      </c>
      <c r="T400" s="74"/>
      <c r="U400" s="74" t="n">
        <f aca="false">SUM(S400+T400)</f>
        <v>30630.34</v>
      </c>
      <c r="V400" s="74"/>
      <c r="W400" s="74"/>
      <c r="X400" s="74" t="n">
        <f aca="false">SUM(U400+V400-W400)</f>
        <v>30630.34</v>
      </c>
      <c r="Y400" s="74"/>
      <c r="Z400" s="74" t="n">
        <f aca="false">SUM(X400+Y400)</f>
        <v>30630.34</v>
      </c>
      <c r="AA400" s="74" t="n">
        <v>5207.97</v>
      </c>
      <c r="AB400" s="74"/>
      <c r="AC400" s="74" t="n">
        <f aca="false">SUM(Z400+AA400-AB400)</f>
        <v>35838.31</v>
      </c>
      <c r="AD400" s="75"/>
      <c r="AE400" s="75"/>
      <c r="AF400" s="75"/>
      <c r="AG400" s="75"/>
    </row>
    <row r="401" customFormat="false" ht="15" hidden="false" customHeight="false" outlineLevel="0" collapsed="false">
      <c r="A401" s="69" t="n">
        <v>8</v>
      </c>
      <c r="B401" s="70" t="n">
        <v>2</v>
      </c>
      <c r="C401" s="70" t="n">
        <v>1</v>
      </c>
      <c r="D401" s="70" t="s">
        <v>220</v>
      </c>
      <c r="E401" s="71" t="n">
        <v>0</v>
      </c>
      <c r="F401" s="70" t="n">
        <v>1001</v>
      </c>
      <c r="G401" s="70" t="n">
        <v>10</v>
      </c>
      <c r="H401" s="71" t="s">
        <v>539</v>
      </c>
      <c r="I401" s="71" t="s">
        <v>250</v>
      </c>
      <c r="J401" s="71" t="s">
        <v>540</v>
      </c>
      <c r="K401" s="72" t="n">
        <v>1413</v>
      </c>
      <c r="L401" s="72"/>
      <c r="M401" s="73" t="s">
        <v>313</v>
      </c>
      <c r="N401" s="74" t="n">
        <v>205827.44</v>
      </c>
      <c r="O401" s="74"/>
      <c r="P401" s="74" t="n">
        <f aca="false">SUM(N401+O401)</f>
        <v>205827.44</v>
      </c>
      <c r="Q401" s="74" t="n">
        <v>3564.29</v>
      </c>
      <c r="R401" s="74"/>
      <c r="S401" s="74" t="n">
        <f aca="false">SUM(P401+Q401-R401)</f>
        <v>209391.73</v>
      </c>
      <c r="T401" s="74"/>
      <c r="U401" s="74" t="n">
        <f aca="false">SUM(S401+T401)</f>
        <v>209391.73</v>
      </c>
      <c r="V401" s="74"/>
      <c r="W401" s="74"/>
      <c r="X401" s="74" t="n">
        <f aca="false">SUM(U401+V401-W401)</f>
        <v>209391.73</v>
      </c>
      <c r="Y401" s="74"/>
      <c r="Z401" s="74" t="n">
        <f aca="false">SUM(X401+Y401)</f>
        <v>209391.73</v>
      </c>
      <c r="AA401" s="74" t="n">
        <v>32112.75</v>
      </c>
      <c r="AB401" s="74"/>
      <c r="AC401" s="74" t="n">
        <f aca="false">SUM(Z401+AA401-AB401)</f>
        <v>241504.48</v>
      </c>
      <c r="AD401" s="75"/>
      <c r="AE401" s="75"/>
      <c r="AF401" s="75"/>
      <c r="AG401" s="75"/>
    </row>
    <row r="402" customFormat="false" ht="15" hidden="false" customHeight="false" outlineLevel="0" collapsed="false">
      <c r="A402" s="69" t="n">
        <v>8</v>
      </c>
      <c r="B402" s="70" t="n">
        <v>2</v>
      </c>
      <c r="C402" s="70" t="n">
        <v>1</v>
      </c>
      <c r="D402" s="70" t="s">
        <v>220</v>
      </c>
      <c r="E402" s="71" t="n">
        <v>0</v>
      </c>
      <c r="F402" s="70" t="n">
        <v>1001</v>
      </c>
      <c r="G402" s="70" t="n">
        <v>10</v>
      </c>
      <c r="H402" s="71" t="s">
        <v>539</v>
      </c>
      <c r="I402" s="71" t="s">
        <v>250</v>
      </c>
      <c r="J402" s="71" t="s">
        <v>540</v>
      </c>
      <c r="K402" s="72" t="n">
        <v>1431</v>
      </c>
      <c r="L402" s="72"/>
      <c r="M402" s="73" t="s">
        <v>314</v>
      </c>
      <c r="N402" s="74" t="n">
        <v>117852.54</v>
      </c>
      <c r="O402" s="74"/>
      <c r="P402" s="74" t="n">
        <f aca="false">SUM(N402+O402)</f>
        <v>117852.54</v>
      </c>
      <c r="Q402" s="74" t="n">
        <v>2881.81</v>
      </c>
      <c r="R402" s="74"/>
      <c r="S402" s="74" t="n">
        <f aca="false">SUM(P402+Q402-R402)</f>
        <v>120734.35</v>
      </c>
      <c r="T402" s="74"/>
      <c r="U402" s="74" t="n">
        <f aca="false">SUM(S402+T402)</f>
        <v>120734.35</v>
      </c>
      <c r="V402" s="74"/>
      <c r="W402" s="74"/>
      <c r="X402" s="74" t="n">
        <f aca="false">SUM(U402+V402-W402)</f>
        <v>120734.35</v>
      </c>
      <c r="Y402" s="74"/>
      <c r="Z402" s="74" t="n">
        <f aca="false">SUM(X402+Y402)</f>
        <v>120734.35</v>
      </c>
      <c r="AA402" s="74" t="n">
        <v>20892.32</v>
      </c>
      <c r="AB402" s="74"/>
      <c r="AC402" s="74" t="n">
        <f aca="false">SUM(Z402+AA402-AB402)</f>
        <v>141626.67</v>
      </c>
      <c r="AD402" s="75"/>
      <c r="AE402" s="75"/>
      <c r="AF402" s="75"/>
      <c r="AG402" s="75"/>
    </row>
    <row r="403" customFormat="false" ht="15" hidden="false" customHeight="false" outlineLevel="0" collapsed="false">
      <c r="A403" s="69" t="n">
        <v>8</v>
      </c>
      <c r="B403" s="70" t="n">
        <v>2</v>
      </c>
      <c r="C403" s="70" t="n">
        <v>1</v>
      </c>
      <c r="D403" s="70" t="s">
        <v>220</v>
      </c>
      <c r="E403" s="71" t="n">
        <v>0</v>
      </c>
      <c r="F403" s="70" t="n">
        <v>1001</v>
      </c>
      <c r="G403" s="70" t="n">
        <v>10</v>
      </c>
      <c r="H403" s="71" t="s">
        <v>539</v>
      </c>
      <c r="I403" s="71" t="s">
        <v>250</v>
      </c>
      <c r="J403" s="71" t="s">
        <v>540</v>
      </c>
      <c r="K403" s="72" t="n">
        <v>1421</v>
      </c>
      <c r="L403" s="72"/>
      <c r="M403" s="73" t="s">
        <v>315</v>
      </c>
      <c r="N403" s="74" t="n">
        <v>70930.71</v>
      </c>
      <c r="O403" s="74"/>
      <c r="P403" s="74" t="n">
        <f aca="false">SUM(N403+O403)</f>
        <v>70930.71</v>
      </c>
      <c r="Q403" s="74" t="n">
        <v>1734.46</v>
      </c>
      <c r="R403" s="74"/>
      <c r="S403" s="74" t="n">
        <f aca="false">SUM(P403+Q403-R403)</f>
        <v>72665.17</v>
      </c>
      <c r="T403" s="74"/>
      <c r="U403" s="74" t="n">
        <f aca="false">SUM(S403+T403)</f>
        <v>72665.17</v>
      </c>
      <c r="V403" s="74"/>
      <c r="W403" s="74"/>
      <c r="X403" s="74" t="n">
        <f aca="false">SUM(U403+V403-W403)</f>
        <v>72665.17</v>
      </c>
      <c r="Y403" s="74"/>
      <c r="Z403" s="74" t="n">
        <f aca="false">SUM(X403+Y403)</f>
        <v>72665.17</v>
      </c>
      <c r="AA403" s="74" t="n">
        <v>12355.01</v>
      </c>
      <c r="AB403" s="74"/>
      <c r="AC403" s="74" t="n">
        <f aca="false">SUM(Z403+AA403-AB403)</f>
        <v>85020.18</v>
      </c>
      <c r="AD403" s="75"/>
      <c r="AE403" s="75"/>
      <c r="AF403" s="75"/>
      <c r="AG403" s="75"/>
    </row>
    <row r="404" customFormat="false" ht="15" hidden="false" customHeight="false" outlineLevel="0" collapsed="false">
      <c r="A404" s="69" t="n">
        <v>8</v>
      </c>
      <c r="B404" s="70" t="n">
        <v>2</v>
      </c>
      <c r="C404" s="70" t="n">
        <v>1</v>
      </c>
      <c r="D404" s="70" t="s">
        <v>220</v>
      </c>
      <c r="E404" s="71" t="n">
        <v>0</v>
      </c>
      <c r="F404" s="70" t="n">
        <v>1001</v>
      </c>
      <c r="G404" s="70" t="n">
        <v>10</v>
      </c>
      <c r="H404" s="71" t="s">
        <v>539</v>
      </c>
      <c r="I404" s="71" t="s">
        <v>250</v>
      </c>
      <c r="J404" s="71" t="s">
        <v>540</v>
      </c>
      <c r="K404" s="72" t="n">
        <v>3981</v>
      </c>
      <c r="L404" s="72"/>
      <c r="M404" s="73" t="s">
        <v>317</v>
      </c>
      <c r="N404" s="74" t="n">
        <v>39604.73</v>
      </c>
      <c r="O404" s="74"/>
      <c r="P404" s="74" t="n">
        <f aca="false">SUM(N404+O404)</f>
        <v>39604.73</v>
      </c>
      <c r="Q404" s="74" t="n">
        <v>37.32</v>
      </c>
      <c r="R404" s="74"/>
      <c r="S404" s="74" t="n">
        <f aca="false">SUM(P404+Q404-R404)</f>
        <v>39642.05</v>
      </c>
      <c r="T404" s="74"/>
      <c r="U404" s="74" t="n">
        <f aca="false">SUM(S404+T404)</f>
        <v>39642.05</v>
      </c>
      <c r="V404" s="74"/>
      <c r="W404" s="74"/>
      <c r="X404" s="74" t="n">
        <f aca="false">SUM(U404+V404-W404)</f>
        <v>39642.05</v>
      </c>
      <c r="Y404" s="74"/>
      <c r="Z404" s="74" t="n">
        <f aca="false">SUM(X404+Y404)</f>
        <v>39642.05</v>
      </c>
      <c r="AA404" s="74" t="n">
        <v>7187</v>
      </c>
      <c r="AB404" s="74"/>
      <c r="AC404" s="74" t="n">
        <f aca="false">SUM(Z404+AA404-AB404)</f>
        <v>46829.05</v>
      </c>
      <c r="AD404" s="75"/>
      <c r="AE404" s="75"/>
      <c r="AF404" s="75"/>
      <c r="AG404" s="75"/>
    </row>
    <row r="405" customFormat="false" ht="15" hidden="false" customHeight="false" outlineLevel="0" collapsed="false">
      <c r="A405" s="69" t="n">
        <v>8</v>
      </c>
      <c r="B405" s="70" t="n">
        <v>2</v>
      </c>
      <c r="C405" s="70" t="n">
        <v>1</v>
      </c>
      <c r="D405" s="70" t="s">
        <v>220</v>
      </c>
      <c r="E405" s="71" t="n">
        <v>0</v>
      </c>
      <c r="F405" s="70" t="n">
        <v>1001</v>
      </c>
      <c r="G405" s="70" t="n">
        <v>10</v>
      </c>
      <c r="H405" s="71" t="s">
        <v>539</v>
      </c>
      <c r="I405" s="71" t="s">
        <v>250</v>
      </c>
      <c r="J405" s="71" t="s">
        <v>540</v>
      </c>
      <c r="K405" s="70" t="n">
        <v>2111</v>
      </c>
      <c r="L405" s="69"/>
      <c r="M405" s="85" t="s">
        <v>321</v>
      </c>
      <c r="N405" s="74" t="n">
        <v>20000</v>
      </c>
      <c r="O405" s="74"/>
      <c r="P405" s="74" t="n">
        <f aca="false">SUM(N405+O405)</f>
        <v>20000</v>
      </c>
      <c r="Q405" s="74"/>
      <c r="R405" s="74"/>
      <c r="S405" s="74" t="n">
        <f aca="false">SUM(P405+Q405-R405)</f>
        <v>20000</v>
      </c>
      <c r="T405" s="74"/>
      <c r="U405" s="74" t="n">
        <f aca="false">SUM(S405+T405)</f>
        <v>20000</v>
      </c>
      <c r="V405" s="74"/>
      <c r="W405" s="74"/>
      <c r="X405" s="74" t="n">
        <f aca="false">SUM(U405+V405-W405)</f>
        <v>20000</v>
      </c>
      <c r="Y405" s="74"/>
      <c r="Z405" s="74" t="n">
        <f aca="false">SUM(X405+Y405)</f>
        <v>20000</v>
      </c>
      <c r="AA405" s="74"/>
      <c r="AB405" s="74"/>
      <c r="AC405" s="74" t="n">
        <f aca="false">SUM(Z405+AA405-AB405)</f>
        <v>20000</v>
      </c>
    </row>
    <row r="406" customFormat="false" ht="15" hidden="false" customHeight="false" outlineLevel="0" collapsed="false">
      <c r="A406" s="69" t="n">
        <v>8</v>
      </c>
      <c r="B406" s="70" t="n">
        <v>2</v>
      </c>
      <c r="C406" s="70" t="n">
        <v>1</v>
      </c>
      <c r="D406" s="70" t="s">
        <v>220</v>
      </c>
      <c r="E406" s="71" t="n">
        <v>0</v>
      </c>
      <c r="F406" s="70" t="n">
        <v>1001</v>
      </c>
      <c r="G406" s="70" t="n">
        <v>10</v>
      </c>
      <c r="H406" s="71" t="s">
        <v>539</v>
      </c>
      <c r="I406" s="71" t="s">
        <v>250</v>
      </c>
      <c r="J406" s="71" t="s">
        <v>540</v>
      </c>
      <c r="K406" s="79" t="n">
        <v>2212</v>
      </c>
      <c r="L406" s="79"/>
      <c r="M406" s="73" t="s">
        <v>510</v>
      </c>
      <c r="N406" s="74" t="n">
        <v>5000</v>
      </c>
      <c r="O406" s="74"/>
      <c r="P406" s="74" t="n">
        <f aca="false">SUM(N406+O406)</f>
        <v>5000</v>
      </c>
      <c r="Q406" s="74"/>
      <c r="R406" s="74"/>
      <c r="S406" s="74" t="n">
        <f aca="false">SUM(P406+Q406-R406)</f>
        <v>5000</v>
      </c>
      <c r="T406" s="74"/>
      <c r="U406" s="74" t="n">
        <f aca="false">SUM(S406+T406)</f>
        <v>5000</v>
      </c>
      <c r="V406" s="74"/>
      <c r="W406" s="74"/>
      <c r="X406" s="74" t="n">
        <f aca="false">SUM(U406+V406-W406)</f>
        <v>5000</v>
      </c>
      <c r="Y406" s="74"/>
      <c r="Z406" s="74" t="n">
        <f aca="false">SUM(X406+Y406)</f>
        <v>5000</v>
      </c>
      <c r="AA406" s="74"/>
      <c r="AB406" s="74"/>
      <c r="AC406" s="74" t="n">
        <f aca="false">SUM(Z406+AA406-AB406)</f>
        <v>5000</v>
      </c>
    </row>
    <row r="407" customFormat="false" ht="22.5" hidden="false" customHeight="false" outlineLevel="0" collapsed="false">
      <c r="A407" s="69" t="n">
        <v>8</v>
      </c>
      <c r="B407" s="70" t="n">
        <v>2</v>
      </c>
      <c r="C407" s="70" t="n">
        <v>1</v>
      </c>
      <c r="D407" s="70" t="s">
        <v>220</v>
      </c>
      <c r="E407" s="71" t="n">
        <v>0</v>
      </c>
      <c r="F407" s="70" t="n">
        <v>1002</v>
      </c>
      <c r="G407" s="70" t="n">
        <v>10</v>
      </c>
      <c r="H407" s="71" t="s">
        <v>539</v>
      </c>
      <c r="I407" s="71" t="s">
        <v>250</v>
      </c>
      <c r="J407" s="71" t="s">
        <v>540</v>
      </c>
      <c r="K407" s="79" t="n">
        <v>2612</v>
      </c>
      <c r="L407" s="79"/>
      <c r="M407" s="73" t="s">
        <v>541</v>
      </c>
      <c r="N407" s="74" t="n">
        <f aca="false">150000/2</f>
        <v>75000</v>
      </c>
      <c r="O407" s="74"/>
      <c r="P407" s="74" t="n">
        <f aca="false">SUM(N407+O407)</f>
        <v>75000</v>
      </c>
      <c r="Q407" s="74" t="n">
        <v>75000</v>
      </c>
      <c r="R407" s="74"/>
      <c r="S407" s="74" t="n">
        <f aca="false">SUM(P407+Q407-R407)</f>
        <v>150000</v>
      </c>
      <c r="T407" s="74"/>
      <c r="U407" s="74" t="n">
        <f aca="false">SUM(S407+T407)</f>
        <v>150000</v>
      </c>
      <c r="V407" s="74" t="n">
        <v>80000</v>
      </c>
      <c r="W407" s="74"/>
      <c r="X407" s="74" t="n">
        <f aca="false">SUM(U407+V407-W407)</f>
        <v>230000</v>
      </c>
      <c r="Y407" s="74"/>
      <c r="Z407" s="74" t="n">
        <f aca="false">SUM(X407+Y407)</f>
        <v>230000</v>
      </c>
      <c r="AA407" s="74"/>
      <c r="AB407" s="74"/>
      <c r="AC407" s="74" t="n">
        <f aca="false">SUM(Z407+AA407-AB407)</f>
        <v>230000</v>
      </c>
    </row>
    <row r="408" customFormat="false" ht="15" hidden="false" customHeight="false" outlineLevel="0" collapsed="false">
      <c r="A408" s="69" t="n">
        <v>8</v>
      </c>
      <c r="B408" s="70" t="n">
        <v>2</v>
      </c>
      <c r="C408" s="70" t="n">
        <v>1</v>
      </c>
      <c r="D408" s="70" t="s">
        <v>220</v>
      </c>
      <c r="E408" s="71" t="n">
        <v>0</v>
      </c>
      <c r="F408" s="70" t="n">
        <v>1001</v>
      </c>
      <c r="G408" s="70" t="n">
        <v>10</v>
      </c>
      <c r="H408" s="71" t="s">
        <v>539</v>
      </c>
      <c r="I408" s="71" t="s">
        <v>250</v>
      </c>
      <c r="J408" s="71" t="s">
        <v>540</v>
      </c>
      <c r="K408" s="79" t="n">
        <v>3551</v>
      </c>
      <c r="L408" s="79"/>
      <c r="M408" s="73" t="s">
        <v>513</v>
      </c>
      <c r="N408" s="74" t="n">
        <f aca="false">90000/2</f>
        <v>45000</v>
      </c>
      <c r="O408" s="74"/>
      <c r="P408" s="74" t="n">
        <f aca="false">SUM(N408+O408)</f>
        <v>45000</v>
      </c>
      <c r="Q408" s="74" t="n">
        <v>45000</v>
      </c>
      <c r="R408" s="74"/>
      <c r="S408" s="74" t="n">
        <f aca="false">SUM(P408+Q408-R408)</f>
        <v>90000</v>
      </c>
      <c r="T408" s="74"/>
      <c r="U408" s="74" t="n">
        <f aca="false">SUM(S408+T408)</f>
        <v>90000</v>
      </c>
      <c r="V408" s="74"/>
      <c r="W408" s="74"/>
      <c r="X408" s="74" t="n">
        <f aca="false">SUM(U408+V408-W408)</f>
        <v>90000</v>
      </c>
      <c r="Y408" s="74"/>
      <c r="Z408" s="74" t="n">
        <f aca="false">SUM(X408+Y408)</f>
        <v>90000</v>
      </c>
      <c r="AA408" s="74"/>
      <c r="AB408" s="74"/>
      <c r="AC408" s="74" t="n">
        <f aca="false">SUM(Z408+AA408-AB408)</f>
        <v>90000</v>
      </c>
    </row>
    <row r="409" customFormat="false" ht="15" hidden="false" customHeight="false" outlineLevel="0" collapsed="false">
      <c r="A409" s="69" t="n">
        <v>8</v>
      </c>
      <c r="B409" s="70" t="n">
        <v>2</v>
      </c>
      <c r="C409" s="70" t="n">
        <v>1</v>
      </c>
      <c r="D409" s="70" t="s">
        <v>220</v>
      </c>
      <c r="E409" s="71" t="n">
        <v>0</v>
      </c>
      <c r="F409" s="70" t="n">
        <v>1002</v>
      </c>
      <c r="G409" s="70" t="n">
        <v>10</v>
      </c>
      <c r="H409" s="71" t="s">
        <v>539</v>
      </c>
      <c r="I409" s="71" t="s">
        <v>250</v>
      </c>
      <c r="J409" s="71" t="s">
        <v>542</v>
      </c>
      <c r="K409" s="79" t="n">
        <v>4311</v>
      </c>
      <c r="L409" s="79" t="n">
        <v>1</v>
      </c>
      <c r="M409" s="73" t="s">
        <v>543</v>
      </c>
      <c r="N409" s="74"/>
      <c r="O409" s="74"/>
      <c r="P409" s="74"/>
      <c r="Q409" s="74"/>
      <c r="R409" s="74"/>
      <c r="S409" s="74" t="n">
        <f aca="false">SUM(P409+Q409-R409)</f>
        <v>0</v>
      </c>
      <c r="T409" s="74"/>
      <c r="U409" s="74" t="n">
        <f aca="false">SUM(S409+T409)</f>
        <v>0</v>
      </c>
      <c r="V409" s="74" t="n">
        <v>1000000</v>
      </c>
      <c r="W409" s="74"/>
      <c r="X409" s="74" t="n">
        <f aca="false">SUM(U409+V409-W409)</f>
        <v>1000000</v>
      </c>
      <c r="Y409" s="74"/>
      <c r="Z409" s="74" t="n">
        <f aca="false">SUM(X409+Y409)</f>
        <v>1000000</v>
      </c>
      <c r="AA409" s="74"/>
      <c r="AB409" s="74"/>
      <c r="AC409" s="74" t="n">
        <f aca="false">SUM(Z409+AA409-AB409)</f>
        <v>1000000</v>
      </c>
    </row>
    <row r="410" customFormat="false" ht="15" hidden="false" customHeight="false" outlineLevel="0" collapsed="false">
      <c r="A410" s="69" t="n">
        <v>8</v>
      </c>
      <c r="B410" s="70" t="n">
        <v>2</v>
      </c>
      <c r="C410" s="70" t="n">
        <v>1</v>
      </c>
      <c r="D410" s="70" t="s">
        <v>220</v>
      </c>
      <c r="E410" s="71" t="n">
        <v>0</v>
      </c>
      <c r="F410" s="70" t="n">
        <v>1002</v>
      </c>
      <c r="G410" s="70" t="n">
        <v>10</v>
      </c>
      <c r="H410" s="71" t="s">
        <v>539</v>
      </c>
      <c r="I410" s="71" t="s">
        <v>265</v>
      </c>
      <c r="J410" s="71" t="s">
        <v>534</v>
      </c>
      <c r="K410" s="79" t="n">
        <v>3821</v>
      </c>
      <c r="L410" s="79" t="n">
        <v>1</v>
      </c>
      <c r="M410" s="73" t="s">
        <v>336</v>
      </c>
      <c r="N410" s="74"/>
      <c r="O410" s="74"/>
      <c r="P410" s="74"/>
      <c r="Q410" s="74"/>
      <c r="R410" s="74"/>
      <c r="S410" s="74" t="n">
        <f aca="false">SUM(P410+Q410-R410)</f>
        <v>0</v>
      </c>
      <c r="T410" s="74"/>
      <c r="U410" s="74" t="n">
        <f aca="false">SUM(S410+T410)</f>
        <v>0</v>
      </c>
      <c r="V410" s="74" t="n">
        <v>714000</v>
      </c>
      <c r="W410" s="74"/>
      <c r="X410" s="74" t="n">
        <f aca="false">SUM(U410+V410-W410)</f>
        <v>714000</v>
      </c>
      <c r="Y410" s="74" t="n">
        <f aca="false">106000-618247.74</f>
        <v>-512247.74</v>
      </c>
      <c r="Z410" s="74" t="n">
        <f aca="false">SUM(X410+Y410)</f>
        <v>201752.26</v>
      </c>
      <c r="AA410" s="74"/>
      <c r="AB410" s="74"/>
      <c r="AC410" s="74" t="n">
        <f aca="false">SUM(Z410+AA410-AB410)</f>
        <v>201752.26</v>
      </c>
    </row>
    <row r="411" customFormat="false" ht="22.5" hidden="false" customHeight="false" outlineLevel="0" collapsed="false">
      <c r="A411" s="69" t="n">
        <v>8</v>
      </c>
      <c r="B411" s="70" t="n">
        <v>2</v>
      </c>
      <c r="C411" s="70" t="n">
        <v>1</v>
      </c>
      <c r="D411" s="70" t="s">
        <v>220</v>
      </c>
      <c r="E411" s="71" t="n">
        <v>0</v>
      </c>
      <c r="F411" s="70" t="n">
        <v>1002</v>
      </c>
      <c r="G411" s="70" t="n">
        <v>10</v>
      </c>
      <c r="H411" s="71" t="s">
        <v>539</v>
      </c>
      <c r="I411" s="71" t="s">
        <v>265</v>
      </c>
      <c r="J411" s="71" t="s">
        <v>534</v>
      </c>
      <c r="K411" s="71" t="n">
        <v>2212</v>
      </c>
      <c r="L411" s="81"/>
      <c r="M411" s="140" t="s">
        <v>544</v>
      </c>
      <c r="N411" s="74"/>
      <c r="O411" s="74"/>
      <c r="P411" s="74"/>
      <c r="Q411" s="74"/>
      <c r="R411" s="74"/>
      <c r="S411" s="74"/>
      <c r="T411" s="74"/>
      <c r="U411" s="74"/>
      <c r="V411" s="74"/>
      <c r="W411" s="74"/>
      <c r="X411" s="74" t="n">
        <f aca="false">SUM(U411+V411-W411)</f>
        <v>0</v>
      </c>
      <c r="Y411" s="74" t="n">
        <v>16488</v>
      </c>
      <c r="Z411" s="74" t="n">
        <f aca="false">SUM(X411+Y411)</f>
        <v>16488</v>
      </c>
      <c r="AA411" s="74"/>
      <c r="AB411" s="74"/>
      <c r="AC411" s="74" t="n">
        <f aca="false">SUM(Z411+AA411-AB411)</f>
        <v>16488</v>
      </c>
    </row>
    <row r="412" customFormat="false" ht="15" hidden="false" customHeight="false" outlineLevel="0" collapsed="false">
      <c r="A412" s="69" t="n">
        <v>8</v>
      </c>
      <c r="B412" s="70" t="n">
        <v>2</v>
      </c>
      <c r="C412" s="70" t="n">
        <v>1</v>
      </c>
      <c r="D412" s="70" t="s">
        <v>220</v>
      </c>
      <c r="E412" s="71" t="n">
        <v>0</v>
      </c>
      <c r="F412" s="70" t="n">
        <v>1002</v>
      </c>
      <c r="G412" s="70" t="n">
        <v>10</v>
      </c>
      <c r="H412" s="71" t="s">
        <v>539</v>
      </c>
      <c r="I412" s="71" t="s">
        <v>265</v>
      </c>
      <c r="J412" s="71" t="s">
        <v>534</v>
      </c>
      <c r="K412" s="71" t="n">
        <v>2161</v>
      </c>
      <c r="L412" s="81"/>
      <c r="M412" s="140" t="s">
        <v>388</v>
      </c>
      <c r="N412" s="74"/>
      <c r="O412" s="74"/>
      <c r="P412" s="74"/>
      <c r="Q412" s="74"/>
      <c r="R412" s="74"/>
      <c r="S412" s="74"/>
      <c r="T412" s="74"/>
      <c r="U412" s="74"/>
      <c r="V412" s="74"/>
      <c r="W412" s="74"/>
      <c r="X412" s="74" t="n">
        <f aca="false">SUM(U412+V412-W412)</f>
        <v>0</v>
      </c>
      <c r="Y412" s="74" t="n">
        <v>308.56</v>
      </c>
      <c r="Z412" s="74" t="n">
        <f aca="false">SUM(X412+Y412)</f>
        <v>308.56</v>
      </c>
      <c r="AA412" s="74"/>
      <c r="AB412" s="74"/>
      <c r="AC412" s="74" t="n">
        <f aca="false">SUM(Z412+AA412-AB412)</f>
        <v>308.56</v>
      </c>
    </row>
    <row r="413" customFormat="false" ht="22.5" hidden="false" customHeight="false" outlineLevel="0" collapsed="false">
      <c r="A413" s="69" t="n">
        <v>8</v>
      </c>
      <c r="B413" s="70" t="n">
        <v>2</v>
      </c>
      <c r="C413" s="70" t="n">
        <v>1</v>
      </c>
      <c r="D413" s="70" t="s">
        <v>220</v>
      </c>
      <c r="E413" s="71" t="n">
        <v>0</v>
      </c>
      <c r="F413" s="70" t="n">
        <v>1002</v>
      </c>
      <c r="G413" s="70" t="n">
        <v>10</v>
      </c>
      <c r="H413" s="71" t="s">
        <v>539</v>
      </c>
      <c r="I413" s="71" t="s">
        <v>265</v>
      </c>
      <c r="J413" s="71" t="s">
        <v>534</v>
      </c>
      <c r="K413" s="71" t="n">
        <v>2411</v>
      </c>
      <c r="L413" s="81"/>
      <c r="M413" s="140" t="s">
        <v>545</v>
      </c>
      <c r="N413" s="74"/>
      <c r="O413" s="74"/>
      <c r="P413" s="74"/>
      <c r="Q413" s="74"/>
      <c r="R413" s="74"/>
      <c r="S413" s="74"/>
      <c r="T413" s="74"/>
      <c r="U413" s="74"/>
      <c r="V413" s="74"/>
      <c r="W413" s="74"/>
      <c r="X413" s="74" t="n">
        <f aca="false">SUM(U413+V413-W413)</f>
        <v>0</v>
      </c>
      <c r="Y413" s="74" t="n">
        <v>30080</v>
      </c>
      <c r="Z413" s="74" t="n">
        <f aca="false">SUM(X413+Y413)</f>
        <v>30080</v>
      </c>
      <c r="AA413" s="74"/>
      <c r="AB413" s="74"/>
      <c r="AC413" s="74" t="n">
        <f aca="false">SUM(Z413+AA413-AB413)</f>
        <v>30080</v>
      </c>
    </row>
    <row r="414" customFormat="false" ht="15" hidden="false" customHeight="false" outlineLevel="0" collapsed="false">
      <c r="A414" s="69" t="n">
        <v>8</v>
      </c>
      <c r="B414" s="70" t="n">
        <v>2</v>
      </c>
      <c r="C414" s="70" t="n">
        <v>1</v>
      </c>
      <c r="D414" s="70" t="s">
        <v>220</v>
      </c>
      <c r="E414" s="71" t="n">
        <v>0</v>
      </c>
      <c r="F414" s="70" t="n">
        <v>1002</v>
      </c>
      <c r="G414" s="70" t="n">
        <v>10</v>
      </c>
      <c r="H414" s="71" t="s">
        <v>539</v>
      </c>
      <c r="I414" s="71" t="s">
        <v>265</v>
      </c>
      <c r="J414" s="71" t="s">
        <v>534</v>
      </c>
      <c r="K414" s="71" t="n">
        <v>2431</v>
      </c>
      <c r="L414" s="81"/>
      <c r="M414" s="140" t="s">
        <v>546</v>
      </c>
      <c r="N414" s="74"/>
      <c r="O414" s="74"/>
      <c r="P414" s="74"/>
      <c r="Q414" s="74"/>
      <c r="R414" s="74"/>
      <c r="S414" s="74"/>
      <c r="T414" s="74"/>
      <c r="U414" s="74"/>
      <c r="V414" s="74"/>
      <c r="W414" s="74"/>
      <c r="X414" s="74" t="n">
        <f aca="false">SUM(U414+V414-W414)</f>
        <v>0</v>
      </c>
      <c r="Y414" s="74" t="n">
        <v>186</v>
      </c>
      <c r="Z414" s="74" t="n">
        <f aca="false">SUM(X414+Y414)</f>
        <v>186</v>
      </c>
      <c r="AA414" s="74"/>
      <c r="AB414" s="74"/>
      <c r="AC414" s="74" t="n">
        <f aca="false">SUM(Z414+AA414-AB414)</f>
        <v>186</v>
      </c>
    </row>
    <row r="415" customFormat="false" ht="15" hidden="false" customHeight="false" outlineLevel="0" collapsed="false">
      <c r="A415" s="69" t="n">
        <v>8</v>
      </c>
      <c r="B415" s="70" t="n">
        <v>2</v>
      </c>
      <c r="C415" s="70" t="n">
        <v>1</v>
      </c>
      <c r="D415" s="70" t="s">
        <v>220</v>
      </c>
      <c r="E415" s="71" t="n">
        <v>0</v>
      </c>
      <c r="F415" s="70" t="n">
        <v>1002</v>
      </c>
      <c r="G415" s="70" t="n">
        <v>10</v>
      </c>
      <c r="H415" s="71" t="s">
        <v>539</v>
      </c>
      <c r="I415" s="71" t="s">
        <v>265</v>
      </c>
      <c r="J415" s="71" t="s">
        <v>534</v>
      </c>
      <c r="K415" s="71" t="n">
        <v>2461</v>
      </c>
      <c r="L415" s="81"/>
      <c r="M415" s="140" t="s">
        <v>547</v>
      </c>
      <c r="N415" s="74"/>
      <c r="O415" s="74"/>
      <c r="P415" s="74"/>
      <c r="Q415" s="74"/>
      <c r="R415" s="74"/>
      <c r="S415" s="74"/>
      <c r="T415" s="74"/>
      <c r="U415" s="74"/>
      <c r="V415" s="74"/>
      <c r="W415" s="74"/>
      <c r="X415" s="74" t="n">
        <f aca="false">SUM(U415+V415-W415)</f>
        <v>0</v>
      </c>
      <c r="Y415" s="74" t="n">
        <v>25000</v>
      </c>
      <c r="Z415" s="74" t="n">
        <f aca="false">SUM(X415+Y415)</f>
        <v>25000</v>
      </c>
      <c r="AA415" s="74"/>
      <c r="AB415" s="74"/>
      <c r="AC415" s="74" t="n">
        <f aca="false">SUM(Z415+AA415-AB415)</f>
        <v>25000</v>
      </c>
    </row>
    <row r="416" customFormat="false" ht="15" hidden="false" customHeight="false" outlineLevel="0" collapsed="false">
      <c r="A416" s="69" t="n">
        <v>8</v>
      </c>
      <c r="B416" s="70" t="n">
        <v>2</v>
      </c>
      <c r="C416" s="70" t="n">
        <v>1</v>
      </c>
      <c r="D416" s="70" t="s">
        <v>220</v>
      </c>
      <c r="E416" s="71" t="n">
        <v>0</v>
      </c>
      <c r="F416" s="70" t="n">
        <v>1002</v>
      </c>
      <c r="G416" s="70" t="n">
        <v>10</v>
      </c>
      <c r="H416" s="71" t="s">
        <v>539</v>
      </c>
      <c r="I416" s="71" t="s">
        <v>265</v>
      </c>
      <c r="J416" s="71" t="s">
        <v>534</v>
      </c>
      <c r="K416" s="71" t="n">
        <v>2471</v>
      </c>
      <c r="L416" s="81"/>
      <c r="M416" s="140" t="s">
        <v>270</v>
      </c>
      <c r="N416" s="74"/>
      <c r="O416" s="74"/>
      <c r="P416" s="74"/>
      <c r="Q416" s="74"/>
      <c r="R416" s="74"/>
      <c r="S416" s="74"/>
      <c r="T416" s="74"/>
      <c r="U416" s="74"/>
      <c r="V416" s="74"/>
      <c r="W416" s="74"/>
      <c r="X416" s="74" t="n">
        <f aca="false">SUM(U416+V416-W416)</f>
        <v>0</v>
      </c>
      <c r="Y416" s="74" t="n">
        <v>11292.8</v>
      </c>
      <c r="Z416" s="74" t="n">
        <f aca="false">SUM(X416+Y416)</f>
        <v>11292.8</v>
      </c>
      <c r="AA416" s="74"/>
      <c r="AB416" s="74"/>
      <c r="AC416" s="74" t="n">
        <f aca="false">SUM(Z416+AA416-AB416)</f>
        <v>11292.8</v>
      </c>
    </row>
    <row r="417" customFormat="false" ht="15" hidden="false" customHeight="false" outlineLevel="0" collapsed="false">
      <c r="A417" s="69" t="n">
        <v>8</v>
      </c>
      <c r="B417" s="70" t="n">
        <v>2</v>
      </c>
      <c r="C417" s="70" t="n">
        <v>1</v>
      </c>
      <c r="D417" s="70" t="s">
        <v>220</v>
      </c>
      <c r="E417" s="71" t="n">
        <v>0</v>
      </c>
      <c r="F417" s="70" t="n">
        <v>1002</v>
      </c>
      <c r="G417" s="70" t="n">
        <v>10</v>
      </c>
      <c r="H417" s="71" t="s">
        <v>539</v>
      </c>
      <c r="I417" s="71" t="s">
        <v>265</v>
      </c>
      <c r="J417" s="71" t="s">
        <v>534</v>
      </c>
      <c r="K417" s="71" t="n">
        <v>2711</v>
      </c>
      <c r="L417" s="81"/>
      <c r="M417" s="140" t="s">
        <v>327</v>
      </c>
      <c r="N417" s="74"/>
      <c r="O417" s="74"/>
      <c r="P417" s="74"/>
      <c r="Q417" s="74"/>
      <c r="R417" s="74"/>
      <c r="S417" s="74"/>
      <c r="T417" s="74"/>
      <c r="U417" s="74"/>
      <c r="V417" s="74"/>
      <c r="W417" s="74"/>
      <c r="X417" s="74" t="n">
        <f aca="false">SUM(U417+V417-W417)</f>
        <v>0</v>
      </c>
      <c r="Y417" s="74" t="n">
        <v>6032</v>
      </c>
      <c r="Z417" s="74" t="n">
        <f aca="false">SUM(X417+Y417)</f>
        <v>6032</v>
      </c>
      <c r="AA417" s="74"/>
      <c r="AB417" s="74"/>
      <c r="AC417" s="74" t="n">
        <f aca="false">SUM(Z417+AA417-AB417)</f>
        <v>6032</v>
      </c>
    </row>
    <row r="418" customFormat="false" ht="15" hidden="false" customHeight="false" outlineLevel="0" collapsed="false">
      <c r="A418" s="69" t="n">
        <v>8</v>
      </c>
      <c r="B418" s="70" t="n">
        <v>2</v>
      </c>
      <c r="C418" s="70" t="n">
        <v>1</v>
      </c>
      <c r="D418" s="70" t="s">
        <v>220</v>
      </c>
      <c r="E418" s="71" t="n">
        <v>0</v>
      </c>
      <c r="F418" s="70" t="n">
        <v>1002</v>
      </c>
      <c r="G418" s="70" t="n">
        <v>10</v>
      </c>
      <c r="H418" s="71" t="s">
        <v>539</v>
      </c>
      <c r="I418" s="71" t="s">
        <v>265</v>
      </c>
      <c r="J418" s="71" t="s">
        <v>534</v>
      </c>
      <c r="K418" s="71" t="n">
        <v>3261</v>
      </c>
      <c r="L418" s="81"/>
      <c r="M418" s="140" t="s">
        <v>548</v>
      </c>
      <c r="N418" s="74"/>
      <c r="O418" s="74"/>
      <c r="P418" s="74"/>
      <c r="Q418" s="74"/>
      <c r="R418" s="74"/>
      <c r="S418" s="74"/>
      <c r="T418" s="74"/>
      <c r="U418" s="74"/>
      <c r="V418" s="74"/>
      <c r="W418" s="74"/>
      <c r="X418" s="74" t="n">
        <f aca="false">SUM(U418+V418-W418)</f>
        <v>0</v>
      </c>
      <c r="Y418" s="74" t="n">
        <v>91480.01</v>
      </c>
      <c r="Z418" s="74" t="n">
        <f aca="false">SUM(X418+Y418)</f>
        <v>91480.01</v>
      </c>
      <c r="AA418" s="74"/>
      <c r="AB418" s="74"/>
      <c r="AC418" s="74" t="n">
        <f aca="false">SUM(Z418+AA418-AB418)</f>
        <v>91480.01</v>
      </c>
    </row>
    <row r="419" customFormat="false" ht="15" hidden="false" customHeight="false" outlineLevel="0" collapsed="false">
      <c r="A419" s="69" t="n">
        <v>8</v>
      </c>
      <c r="B419" s="70" t="n">
        <v>2</v>
      </c>
      <c r="C419" s="70" t="n">
        <v>1</v>
      </c>
      <c r="D419" s="70" t="s">
        <v>220</v>
      </c>
      <c r="E419" s="71" t="n">
        <v>0</v>
      </c>
      <c r="F419" s="70" t="n">
        <v>1002</v>
      </c>
      <c r="G419" s="70" t="n">
        <v>10</v>
      </c>
      <c r="H419" s="71" t="s">
        <v>539</v>
      </c>
      <c r="I419" s="71" t="s">
        <v>265</v>
      </c>
      <c r="J419" s="71" t="s">
        <v>534</v>
      </c>
      <c r="K419" s="71" t="n">
        <v>3291</v>
      </c>
      <c r="L419" s="81"/>
      <c r="M419" s="140" t="s">
        <v>331</v>
      </c>
      <c r="N419" s="74"/>
      <c r="O419" s="74"/>
      <c r="P419" s="74"/>
      <c r="Q419" s="74"/>
      <c r="R419" s="74"/>
      <c r="S419" s="74"/>
      <c r="T419" s="74"/>
      <c r="U419" s="74"/>
      <c r="V419" s="74"/>
      <c r="W419" s="74"/>
      <c r="X419" s="74" t="n">
        <f aca="false">SUM(U419+V419-W419)</f>
        <v>0</v>
      </c>
      <c r="Y419" s="74" t="n">
        <v>223630.77</v>
      </c>
      <c r="Z419" s="74" t="n">
        <f aca="false">SUM(X419+Y419)</f>
        <v>223630.77</v>
      </c>
      <c r="AA419" s="74"/>
      <c r="AB419" s="74"/>
      <c r="AC419" s="74" t="n">
        <f aca="false">SUM(Z419+AA419-AB419)</f>
        <v>223630.77</v>
      </c>
    </row>
    <row r="420" customFormat="false" ht="33.75" hidden="false" customHeight="false" outlineLevel="0" collapsed="false">
      <c r="A420" s="69" t="n">
        <v>8</v>
      </c>
      <c r="B420" s="70" t="n">
        <v>2</v>
      </c>
      <c r="C420" s="70" t="n">
        <v>1</v>
      </c>
      <c r="D420" s="70" t="s">
        <v>220</v>
      </c>
      <c r="E420" s="71" t="n">
        <v>0</v>
      </c>
      <c r="F420" s="70" t="n">
        <v>1002</v>
      </c>
      <c r="G420" s="70" t="n">
        <v>10</v>
      </c>
      <c r="H420" s="71" t="s">
        <v>539</v>
      </c>
      <c r="I420" s="71" t="s">
        <v>265</v>
      </c>
      <c r="J420" s="71" t="s">
        <v>534</v>
      </c>
      <c r="K420" s="71" t="n">
        <v>3612</v>
      </c>
      <c r="L420" s="81"/>
      <c r="M420" s="140" t="s">
        <v>549</v>
      </c>
      <c r="N420" s="74"/>
      <c r="O420" s="74"/>
      <c r="P420" s="74"/>
      <c r="Q420" s="74"/>
      <c r="R420" s="74"/>
      <c r="S420" s="74"/>
      <c r="T420" s="74"/>
      <c r="U420" s="74"/>
      <c r="V420" s="74"/>
      <c r="W420" s="74"/>
      <c r="X420" s="74" t="n">
        <f aca="false">SUM(U420+V420-W420)</f>
        <v>0</v>
      </c>
      <c r="Y420" s="74" t="n">
        <v>9673.6</v>
      </c>
      <c r="Z420" s="74" t="n">
        <f aca="false">SUM(X420+Y420)</f>
        <v>9673.6</v>
      </c>
      <c r="AA420" s="74"/>
      <c r="AB420" s="74"/>
      <c r="AC420" s="74" t="n">
        <f aca="false">SUM(Z420+AA420-AB420)</f>
        <v>9673.6</v>
      </c>
    </row>
    <row r="421" customFormat="false" ht="22.5" hidden="false" customHeight="false" outlineLevel="0" collapsed="false">
      <c r="A421" s="69" t="n">
        <v>8</v>
      </c>
      <c r="B421" s="70" t="n">
        <v>2</v>
      </c>
      <c r="C421" s="70" t="n">
        <v>1</v>
      </c>
      <c r="D421" s="70" t="s">
        <v>220</v>
      </c>
      <c r="E421" s="71" t="n">
        <v>0</v>
      </c>
      <c r="F421" s="70" t="n">
        <v>1002</v>
      </c>
      <c r="G421" s="70" t="n">
        <v>10</v>
      </c>
      <c r="H421" s="71" t="s">
        <v>539</v>
      </c>
      <c r="I421" s="71" t="s">
        <v>265</v>
      </c>
      <c r="J421" s="71" t="s">
        <v>534</v>
      </c>
      <c r="K421" s="71" t="n">
        <v>3781</v>
      </c>
      <c r="L421" s="81"/>
      <c r="M421" s="140" t="s">
        <v>333</v>
      </c>
      <c r="N421" s="74"/>
      <c r="O421" s="74"/>
      <c r="P421" s="74"/>
      <c r="Q421" s="74"/>
      <c r="R421" s="74"/>
      <c r="S421" s="74"/>
      <c r="T421" s="74"/>
      <c r="U421" s="74"/>
      <c r="V421" s="74"/>
      <c r="W421" s="74"/>
      <c r="X421" s="74" t="n">
        <f aca="false">SUM(U421+V421-W421)</f>
        <v>0</v>
      </c>
      <c r="Y421" s="74" t="n">
        <v>1500</v>
      </c>
      <c r="Z421" s="74" t="n">
        <f aca="false">SUM(X421+Y421)</f>
        <v>1500</v>
      </c>
      <c r="AA421" s="74"/>
      <c r="AB421" s="74"/>
      <c r="AC421" s="74" t="n">
        <f aca="false">SUM(Z421+AA421-AB421)</f>
        <v>1500</v>
      </c>
    </row>
    <row r="422" customFormat="false" ht="15" hidden="false" customHeight="false" outlineLevel="0" collapsed="false">
      <c r="A422" s="69" t="n">
        <v>8</v>
      </c>
      <c r="B422" s="70" t="n">
        <v>2</v>
      </c>
      <c r="C422" s="70" t="n">
        <v>1</v>
      </c>
      <c r="D422" s="70" t="s">
        <v>220</v>
      </c>
      <c r="E422" s="71" t="n">
        <v>0</v>
      </c>
      <c r="F422" s="70" t="n">
        <v>1002</v>
      </c>
      <c r="G422" s="70" t="n">
        <v>10</v>
      </c>
      <c r="H422" s="71" t="s">
        <v>539</v>
      </c>
      <c r="I422" s="71" t="s">
        <v>265</v>
      </c>
      <c r="J422" s="71" t="s">
        <v>534</v>
      </c>
      <c r="K422" s="71" t="n">
        <v>3821</v>
      </c>
      <c r="L422" s="81" t="s">
        <v>294</v>
      </c>
      <c r="M422" s="140" t="s">
        <v>550</v>
      </c>
      <c r="N422" s="74"/>
      <c r="O422" s="74"/>
      <c r="P422" s="74"/>
      <c r="Q422" s="74"/>
      <c r="R422" s="74"/>
      <c r="S422" s="74"/>
      <c r="T422" s="74"/>
      <c r="U422" s="74"/>
      <c r="V422" s="74"/>
      <c r="W422" s="74"/>
      <c r="X422" s="74" t="n">
        <f aca="false">SUM(U422+V422-W422)</f>
        <v>0</v>
      </c>
      <c r="Y422" s="74" t="n">
        <v>14800</v>
      </c>
      <c r="Z422" s="74" t="n">
        <f aca="false">SUM(X422+Y422)</f>
        <v>14800</v>
      </c>
      <c r="AA422" s="74"/>
      <c r="AB422" s="74"/>
      <c r="AC422" s="74" t="n">
        <f aca="false">SUM(Z422+AA422-AB422)</f>
        <v>14800</v>
      </c>
    </row>
    <row r="423" customFormat="false" ht="15" hidden="false" customHeight="false" outlineLevel="0" collapsed="false">
      <c r="A423" s="69" t="n">
        <v>8</v>
      </c>
      <c r="B423" s="70" t="n">
        <v>2</v>
      </c>
      <c r="C423" s="70" t="n">
        <v>1</v>
      </c>
      <c r="D423" s="70" t="s">
        <v>220</v>
      </c>
      <c r="E423" s="71" t="n">
        <v>0</v>
      </c>
      <c r="F423" s="70" t="n">
        <v>1002</v>
      </c>
      <c r="G423" s="70" t="n">
        <v>10</v>
      </c>
      <c r="H423" s="71" t="s">
        <v>539</v>
      </c>
      <c r="I423" s="71" t="s">
        <v>265</v>
      </c>
      <c r="J423" s="71" t="s">
        <v>534</v>
      </c>
      <c r="K423" s="71" t="n">
        <v>3821</v>
      </c>
      <c r="L423" s="81" t="s">
        <v>49</v>
      </c>
      <c r="M423" s="140" t="s">
        <v>551</v>
      </c>
      <c r="N423" s="74"/>
      <c r="O423" s="74"/>
      <c r="P423" s="74"/>
      <c r="Q423" s="74"/>
      <c r="R423" s="74"/>
      <c r="S423" s="74"/>
      <c r="T423" s="74"/>
      <c r="U423" s="74"/>
      <c r="V423" s="74"/>
      <c r="W423" s="74"/>
      <c r="X423" s="74" t="n">
        <f aca="false">SUM(U423+V423-W423)</f>
        <v>0</v>
      </c>
      <c r="Y423" s="74" t="n">
        <v>15776</v>
      </c>
      <c r="Z423" s="74" t="n">
        <f aca="false">SUM(X423+Y423)</f>
        <v>15776</v>
      </c>
      <c r="AA423" s="74"/>
      <c r="AB423" s="74"/>
      <c r="AC423" s="74" t="n">
        <f aca="false">SUM(Z423+AA423-AB423)</f>
        <v>15776</v>
      </c>
    </row>
    <row r="424" customFormat="false" ht="15" hidden="false" customHeight="false" outlineLevel="0" collapsed="false">
      <c r="A424" s="69" t="n">
        <v>8</v>
      </c>
      <c r="B424" s="70" t="n">
        <v>2</v>
      </c>
      <c r="C424" s="70" t="n">
        <v>1</v>
      </c>
      <c r="D424" s="70" t="s">
        <v>220</v>
      </c>
      <c r="E424" s="71" t="n">
        <v>0</v>
      </c>
      <c r="F424" s="70" t="n">
        <v>1002</v>
      </c>
      <c r="G424" s="70" t="n">
        <v>10</v>
      </c>
      <c r="H424" s="71" t="s">
        <v>539</v>
      </c>
      <c r="I424" s="71" t="s">
        <v>265</v>
      </c>
      <c r="J424" s="71" t="s">
        <v>534</v>
      </c>
      <c r="K424" s="71" t="n">
        <v>3821</v>
      </c>
      <c r="L424" s="81" t="s">
        <v>53</v>
      </c>
      <c r="M424" s="140" t="s">
        <v>552</v>
      </c>
      <c r="N424" s="74"/>
      <c r="O424" s="74"/>
      <c r="P424" s="74"/>
      <c r="Q424" s="74"/>
      <c r="R424" s="74"/>
      <c r="S424" s="74"/>
      <c r="T424" s="74"/>
      <c r="U424" s="74"/>
      <c r="V424" s="74"/>
      <c r="W424" s="74"/>
      <c r="X424" s="74" t="n">
        <f aca="false">SUM(U424+V424-W424)</f>
        <v>0</v>
      </c>
      <c r="Y424" s="74" t="n">
        <v>24000</v>
      </c>
      <c r="Z424" s="74" t="n">
        <f aca="false">SUM(X424+Y424)</f>
        <v>24000</v>
      </c>
      <c r="AA424" s="74"/>
      <c r="AB424" s="74"/>
      <c r="AC424" s="74" t="n">
        <f aca="false">SUM(Z424+AA424-AB424)</f>
        <v>24000</v>
      </c>
    </row>
    <row r="425" customFormat="false" ht="15" hidden="false" customHeight="false" outlineLevel="0" collapsed="false">
      <c r="A425" s="69" t="n">
        <v>8</v>
      </c>
      <c r="B425" s="70" t="n">
        <v>2</v>
      </c>
      <c r="C425" s="70" t="n">
        <v>1</v>
      </c>
      <c r="D425" s="70" t="s">
        <v>220</v>
      </c>
      <c r="E425" s="71" t="n">
        <v>0</v>
      </c>
      <c r="F425" s="70" t="n">
        <v>1002</v>
      </c>
      <c r="G425" s="70" t="n">
        <v>10</v>
      </c>
      <c r="H425" s="71" t="s">
        <v>539</v>
      </c>
      <c r="I425" s="71" t="s">
        <v>265</v>
      </c>
      <c r="J425" s="71" t="s">
        <v>534</v>
      </c>
      <c r="K425" s="71" t="n">
        <v>3821</v>
      </c>
      <c r="L425" s="81" t="s">
        <v>142</v>
      </c>
      <c r="M425" s="140" t="s">
        <v>553</v>
      </c>
      <c r="N425" s="74"/>
      <c r="O425" s="74"/>
      <c r="P425" s="74"/>
      <c r="Q425" s="74"/>
      <c r="R425" s="74"/>
      <c r="S425" s="74"/>
      <c r="T425" s="74"/>
      <c r="U425" s="74"/>
      <c r="V425" s="74"/>
      <c r="W425" s="74"/>
      <c r="X425" s="74" t="n">
        <f aca="false">SUM(U425+V425-W425)</f>
        <v>0</v>
      </c>
      <c r="Y425" s="74" t="n">
        <v>74000</v>
      </c>
      <c r="Z425" s="74" t="n">
        <f aca="false">SUM(X425+Y425)</f>
        <v>74000</v>
      </c>
      <c r="AA425" s="74"/>
      <c r="AB425" s="74"/>
      <c r="AC425" s="74" t="n">
        <f aca="false">SUM(Z425+AA425-AB425)</f>
        <v>74000</v>
      </c>
    </row>
    <row r="426" customFormat="false" ht="15" hidden="false" customHeight="false" outlineLevel="0" collapsed="false">
      <c r="A426" s="69" t="n">
        <v>8</v>
      </c>
      <c r="B426" s="70" t="n">
        <v>2</v>
      </c>
      <c r="C426" s="70" t="n">
        <v>1</v>
      </c>
      <c r="D426" s="70" t="s">
        <v>220</v>
      </c>
      <c r="E426" s="71" t="n">
        <v>0</v>
      </c>
      <c r="F426" s="70" t="n">
        <v>1002</v>
      </c>
      <c r="G426" s="70" t="n">
        <v>10</v>
      </c>
      <c r="H426" s="71" t="s">
        <v>539</v>
      </c>
      <c r="I426" s="71" t="s">
        <v>265</v>
      </c>
      <c r="J426" s="71" t="s">
        <v>534</v>
      </c>
      <c r="K426" s="71" t="n">
        <v>3821</v>
      </c>
      <c r="L426" s="81" t="s">
        <v>191</v>
      </c>
      <c r="M426" s="140" t="s">
        <v>554</v>
      </c>
      <c r="N426" s="74"/>
      <c r="O426" s="74"/>
      <c r="P426" s="74"/>
      <c r="Q426" s="74"/>
      <c r="R426" s="74"/>
      <c r="S426" s="74"/>
      <c r="T426" s="74"/>
      <c r="U426" s="74"/>
      <c r="V426" s="74"/>
      <c r="W426" s="74"/>
      <c r="X426" s="74" t="n">
        <f aca="false">SUM(U426+V426-W426)</f>
        <v>0</v>
      </c>
      <c r="Y426" s="74" t="n">
        <v>74000</v>
      </c>
      <c r="Z426" s="74" t="n">
        <f aca="false">SUM(X426+Y426)</f>
        <v>74000</v>
      </c>
      <c r="AA426" s="74"/>
      <c r="AB426" s="74"/>
      <c r="AC426" s="74" t="n">
        <f aca="false">SUM(Z426+AA426-AB426)</f>
        <v>74000</v>
      </c>
    </row>
    <row r="427" customFormat="false" ht="15" hidden="false" customHeight="false" outlineLevel="0" collapsed="false">
      <c r="A427" s="124"/>
      <c r="B427" s="125"/>
      <c r="C427" s="125"/>
      <c r="D427" s="126"/>
      <c r="E427" s="125"/>
      <c r="F427" s="110"/>
      <c r="G427" s="110"/>
      <c r="H427" s="110"/>
      <c r="I427" s="110"/>
      <c r="J427" s="110"/>
      <c r="K427" s="110"/>
      <c r="L427" s="109"/>
      <c r="M427" s="114" t="s">
        <v>522</v>
      </c>
      <c r="N427" s="130" t="n">
        <f aca="false">SUM(N396:N409)</f>
        <v>1994593.61</v>
      </c>
      <c r="O427" s="130" t="n">
        <f aca="false">SUM(O396:O409)</f>
        <v>0</v>
      </c>
      <c r="P427" s="130" t="n">
        <f aca="false">SUM(P396:P409)</f>
        <v>1994593.61</v>
      </c>
      <c r="Q427" s="130" t="n">
        <f aca="false">SUM(Q396:Q409)</f>
        <v>128217.88</v>
      </c>
      <c r="R427" s="130" t="n">
        <f aca="false">SUM(R396:R409)</f>
        <v>0</v>
      </c>
      <c r="S427" s="130" t="n">
        <f aca="false">SUM(S396:S410)</f>
        <v>2122811.49</v>
      </c>
      <c r="T427" s="130" t="n">
        <f aca="false">SUM(T396:T410)</f>
        <v>0</v>
      </c>
      <c r="U427" s="130" t="n">
        <f aca="false">SUM(U396:U410)</f>
        <v>2122811.49</v>
      </c>
      <c r="V427" s="130" t="n">
        <f aca="false">SUM(V396:V410)</f>
        <v>1794000</v>
      </c>
      <c r="W427" s="130" t="n">
        <f aca="false">SUM(W396:W410)</f>
        <v>0</v>
      </c>
      <c r="X427" s="130" t="n">
        <f aca="false">SUM(X396:X426)</f>
        <v>3916811.49</v>
      </c>
      <c r="Y427" s="130" t="n">
        <f aca="false">SUM(Y396:Y426)</f>
        <v>106000</v>
      </c>
      <c r="Z427" s="130" t="n">
        <f aca="false">SUM(Z396:Z426)</f>
        <v>4022811.49</v>
      </c>
      <c r="AA427" s="130" t="n">
        <f aca="false">SUM(AA396:AA426)</f>
        <v>312113.72</v>
      </c>
      <c r="AB427" s="130" t="n">
        <f aca="false">SUM(AB396:AB426)</f>
        <v>0</v>
      </c>
      <c r="AC427" s="130" t="n">
        <f aca="false">SUM(AC396:AC426)</f>
        <v>4334925.21</v>
      </c>
    </row>
    <row r="428" customFormat="false" ht="26.25" hidden="false" customHeight="false" outlineLevel="0" collapsed="false">
      <c r="A428" s="57" t="s">
        <v>555</v>
      </c>
      <c r="B428" s="117"/>
      <c r="C428" s="117"/>
      <c r="D428" s="117"/>
      <c r="E428" s="117"/>
      <c r="F428" s="117"/>
      <c r="G428" s="117"/>
      <c r="H428" s="117"/>
      <c r="I428" s="117"/>
      <c r="J428" s="117"/>
      <c r="K428" s="117"/>
      <c r="L428" s="118"/>
      <c r="M428" s="119"/>
      <c r="N428" s="120"/>
      <c r="O428" s="120"/>
      <c r="P428" s="120"/>
      <c r="Q428" s="120"/>
      <c r="R428" s="120"/>
      <c r="S428" s="120"/>
      <c r="T428" s="120"/>
      <c r="U428" s="120"/>
      <c r="V428" s="120"/>
      <c r="W428" s="120"/>
      <c r="X428" s="120"/>
      <c r="Y428" s="120"/>
      <c r="Z428" s="120"/>
      <c r="AA428" s="120"/>
      <c r="AB428" s="120"/>
      <c r="AC428" s="120"/>
    </row>
    <row r="429" customFormat="false" ht="15" hidden="false" customHeight="false" outlineLevel="0" collapsed="false">
      <c r="A429" s="69" t="n">
        <v>8</v>
      </c>
      <c r="B429" s="70" t="n">
        <v>2</v>
      </c>
      <c r="C429" s="70" t="n">
        <v>1</v>
      </c>
      <c r="D429" s="70" t="s">
        <v>220</v>
      </c>
      <c r="E429" s="71" t="n">
        <v>0</v>
      </c>
      <c r="F429" s="70" t="n">
        <v>1001</v>
      </c>
      <c r="G429" s="82" t="n">
        <v>10</v>
      </c>
      <c r="H429" s="141" t="s">
        <v>556</v>
      </c>
      <c r="I429" s="71" t="s">
        <v>287</v>
      </c>
      <c r="J429" s="71" t="s">
        <v>557</v>
      </c>
      <c r="K429" s="72" t="n">
        <v>1131</v>
      </c>
      <c r="L429" s="72"/>
      <c r="M429" s="73" t="s">
        <v>307</v>
      </c>
      <c r="N429" s="74" t="n">
        <v>3528251.42</v>
      </c>
      <c r="O429" s="74"/>
      <c r="P429" s="74" t="n">
        <f aca="false">SUM(N429+O429)</f>
        <v>3528251.42</v>
      </c>
      <c r="Q429" s="74"/>
      <c r="R429" s="74" t="n">
        <v>28424.7999999998</v>
      </c>
      <c r="S429" s="74" t="n">
        <f aca="false">SUM(P429+Q429-R429)</f>
        <v>3499826.62</v>
      </c>
      <c r="T429" s="74"/>
      <c r="U429" s="74" t="n">
        <f aca="false">SUM(S429+T429)</f>
        <v>3499826.62</v>
      </c>
      <c r="V429" s="74"/>
      <c r="W429" s="74"/>
      <c r="X429" s="74" t="n">
        <f aca="false">SUM(U429+V429-W429)</f>
        <v>3499826.62</v>
      </c>
      <c r="Y429" s="74"/>
      <c r="Z429" s="74" t="n">
        <f aca="false">SUM(X429+Y429)</f>
        <v>3499826.62</v>
      </c>
      <c r="AA429" s="74"/>
      <c r="AB429" s="74" t="n">
        <v>96406.8900000001</v>
      </c>
      <c r="AC429" s="74" t="n">
        <f aca="false">SUM(Z429+AA429-AB429)</f>
        <v>3403419.73</v>
      </c>
      <c r="AD429" s="75"/>
      <c r="AE429" s="75"/>
      <c r="AF429" s="75"/>
      <c r="AG429" s="75"/>
    </row>
    <row r="430" customFormat="false" ht="22.5" hidden="false" customHeight="false" outlineLevel="0" collapsed="false">
      <c r="A430" s="69" t="n">
        <v>8</v>
      </c>
      <c r="B430" s="70" t="n">
        <v>2</v>
      </c>
      <c r="C430" s="70" t="n">
        <v>1</v>
      </c>
      <c r="D430" s="70" t="s">
        <v>220</v>
      </c>
      <c r="E430" s="71" t="n">
        <v>0</v>
      </c>
      <c r="F430" s="70" t="n">
        <v>1001</v>
      </c>
      <c r="G430" s="82" t="n">
        <v>10</v>
      </c>
      <c r="H430" s="141" t="s">
        <v>556</v>
      </c>
      <c r="I430" s="71" t="s">
        <v>287</v>
      </c>
      <c r="J430" s="71" t="s">
        <v>557</v>
      </c>
      <c r="K430" s="72" t="n">
        <v>1341</v>
      </c>
      <c r="L430" s="72"/>
      <c r="M430" s="73" t="s">
        <v>383</v>
      </c>
      <c r="N430" s="74" t="n">
        <v>180000</v>
      </c>
      <c r="O430" s="74"/>
      <c r="P430" s="74" t="n">
        <f aca="false">SUM(N430+O430)</f>
        <v>180000</v>
      </c>
      <c r="Q430" s="74"/>
      <c r="R430" s="74"/>
      <c r="S430" s="74" t="n">
        <f aca="false">SUM(P430+Q430-R430)</f>
        <v>180000</v>
      </c>
      <c r="T430" s="74"/>
      <c r="U430" s="74" t="n">
        <f aca="false">SUM(S430+T430)</f>
        <v>180000</v>
      </c>
      <c r="V430" s="74"/>
      <c r="W430" s="74"/>
      <c r="X430" s="74" t="n">
        <f aca="false">SUM(U430+V430-W430)</f>
        <v>180000</v>
      </c>
      <c r="Y430" s="74"/>
      <c r="Z430" s="74" t="n">
        <f aca="false">SUM(X430+Y430)</f>
        <v>180000</v>
      </c>
      <c r="AA430" s="74"/>
      <c r="AB430" s="74"/>
      <c r="AC430" s="74" t="n">
        <f aca="false">SUM(Z430+AA430-AB430)</f>
        <v>180000</v>
      </c>
      <c r="AD430" s="75"/>
      <c r="AE430" s="75"/>
      <c r="AF430" s="75"/>
      <c r="AG430" s="75"/>
    </row>
    <row r="431" customFormat="false" ht="15" hidden="false" customHeight="false" outlineLevel="0" collapsed="false">
      <c r="A431" s="69" t="n">
        <v>8</v>
      </c>
      <c r="B431" s="70" t="n">
        <v>2</v>
      </c>
      <c r="C431" s="70" t="n">
        <v>1</v>
      </c>
      <c r="D431" s="70" t="s">
        <v>220</v>
      </c>
      <c r="E431" s="71" t="n">
        <v>0</v>
      </c>
      <c r="F431" s="70" t="n">
        <v>1001</v>
      </c>
      <c r="G431" s="82" t="n">
        <v>10</v>
      </c>
      <c r="H431" s="141" t="s">
        <v>556</v>
      </c>
      <c r="I431" s="71" t="s">
        <v>287</v>
      </c>
      <c r="J431" s="71" t="s">
        <v>557</v>
      </c>
      <c r="K431" s="72" t="n">
        <v>1342</v>
      </c>
      <c r="L431" s="72"/>
      <c r="M431" s="73" t="s">
        <v>309</v>
      </c>
      <c r="N431" s="74" t="n">
        <v>1176083.81</v>
      </c>
      <c r="O431" s="74"/>
      <c r="P431" s="74" t="n">
        <f aca="false">SUM(N431+O431)</f>
        <v>1176083.81</v>
      </c>
      <c r="Q431" s="74"/>
      <c r="R431" s="74" t="n">
        <v>9474.93000000017</v>
      </c>
      <c r="S431" s="74" t="n">
        <f aca="false">SUM(P431+Q431-R431)</f>
        <v>1166608.88</v>
      </c>
      <c r="T431" s="74"/>
      <c r="U431" s="74" t="n">
        <f aca="false">SUM(S431+T431)</f>
        <v>1166608.88</v>
      </c>
      <c r="V431" s="74"/>
      <c r="W431" s="74"/>
      <c r="X431" s="74" t="n">
        <f aca="false">SUM(U431+V431-W431)</f>
        <v>1166608.88</v>
      </c>
      <c r="Y431" s="74"/>
      <c r="Z431" s="74" t="n">
        <f aca="false">SUM(X431+Y431)</f>
        <v>1166608.88</v>
      </c>
      <c r="AA431" s="74"/>
      <c r="AB431" s="75" t="n">
        <v>32135.6399999999</v>
      </c>
      <c r="AC431" s="74" t="n">
        <f aca="false">SUM(Z431+AA431-AB431)</f>
        <v>1134473.24</v>
      </c>
      <c r="AD431" s="75"/>
      <c r="AE431" s="75"/>
      <c r="AF431" s="75"/>
      <c r="AG431" s="75"/>
    </row>
    <row r="432" customFormat="false" ht="15" hidden="false" customHeight="false" outlineLevel="0" collapsed="false">
      <c r="A432" s="69" t="n">
        <v>8</v>
      </c>
      <c r="B432" s="70" t="n">
        <v>2</v>
      </c>
      <c r="C432" s="70" t="n">
        <v>1</v>
      </c>
      <c r="D432" s="70" t="s">
        <v>220</v>
      </c>
      <c r="E432" s="71" t="n">
        <v>0</v>
      </c>
      <c r="F432" s="70" t="n">
        <v>1001</v>
      </c>
      <c r="G432" s="82" t="n">
        <v>10</v>
      </c>
      <c r="H432" s="141" t="s">
        <v>556</v>
      </c>
      <c r="I432" s="71" t="s">
        <v>287</v>
      </c>
      <c r="J432" s="71" t="s">
        <v>557</v>
      </c>
      <c r="K432" s="72" t="n">
        <v>1311</v>
      </c>
      <c r="L432" s="72"/>
      <c r="M432" s="73" t="s">
        <v>310</v>
      </c>
      <c r="N432" s="74" t="n">
        <v>154044.73</v>
      </c>
      <c r="O432" s="74"/>
      <c r="P432" s="74" t="n">
        <f aca="false">SUM(N432+O432)</f>
        <v>154044.73</v>
      </c>
      <c r="Q432" s="74" t="n">
        <v>975.21</v>
      </c>
      <c r="R432" s="74"/>
      <c r="S432" s="74" t="n">
        <f aca="false">SUM(P432+Q432-R432)</f>
        <v>155019.94</v>
      </c>
      <c r="T432" s="74"/>
      <c r="U432" s="74" t="n">
        <f aca="false">SUM(S432+T432)</f>
        <v>155019.94</v>
      </c>
      <c r="V432" s="74"/>
      <c r="W432" s="74"/>
      <c r="X432" s="74" t="n">
        <f aca="false">SUM(U432+V432-W432)</f>
        <v>155019.94</v>
      </c>
      <c r="Y432" s="74"/>
      <c r="Z432" s="74" t="n">
        <f aca="false">SUM(X432+Y432)</f>
        <v>155019.94</v>
      </c>
      <c r="AA432" s="74"/>
      <c r="AB432" s="74" t="n">
        <v>3675.07000000001</v>
      </c>
      <c r="AC432" s="74" t="n">
        <f aca="false">SUM(Z432+AA432-AB432)</f>
        <v>151344.87</v>
      </c>
      <c r="AD432" s="75"/>
      <c r="AE432" s="75"/>
      <c r="AF432" s="75"/>
      <c r="AG432" s="75"/>
    </row>
    <row r="433" customFormat="false" ht="15" hidden="false" customHeight="false" outlineLevel="0" collapsed="false">
      <c r="A433" s="69" t="n">
        <v>8</v>
      </c>
      <c r="B433" s="70" t="n">
        <v>2</v>
      </c>
      <c r="C433" s="70" t="n">
        <v>1</v>
      </c>
      <c r="D433" s="70" t="s">
        <v>220</v>
      </c>
      <c r="E433" s="71" t="n">
        <v>0</v>
      </c>
      <c r="F433" s="70" t="n">
        <v>1001</v>
      </c>
      <c r="G433" s="82" t="n">
        <v>10</v>
      </c>
      <c r="H433" s="141" t="s">
        <v>556</v>
      </c>
      <c r="I433" s="71" t="s">
        <v>287</v>
      </c>
      <c r="J433" s="71" t="s">
        <v>557</v>
      </c>
      <c r="K433" s="72" t="n">
        <v>1323</v>
      </c>
      <c r="L433" s="72"/>
      <c r="M433" s="73" t="s">
        <v>311</v>
      </c>
      <c r="N433" s="74" t="n">
        <v>588041.9</v>
      </c>
      <c r="O433" s="74"/>
      <c r="P433" s="74" t="n">
        <f aca="false">SUM(N433+O433)</f>
        <v>588041.9</v>
      </c>
      <c r="Q433" s="74"/>
      <c r="R433" s="74" t="n">
        <v>4737.46999999997</v>
      </c>
      <c r="S433" s="74" t="n">
        <f aca="false">SUM(P433+Q433-R433)</f>
        <v>583304.43</v>
      </c>
      <c r="T433" s="74"/>
      <c r="U433" s="74" t="n">
        <f aca="false">SUM(S433+T433)</f>
        <v>583304.43</v>
      </c>
      <c r="V433" s="74"/>
      <c r="W433" s="74"/>
      <c r="X433" s="74" t="n">
        <f aca="false">SUM(U433+V433-W433)</f>
        <v>583304.43</v>
      </c>
      <c r="Y433" s="74"/>
      <c r="Z433" s="74" t="n">
        <f aca="false">SUM(X433+Y433)</f>
        <v>583304.43</v>
      </c>
      <c r="AA433" s="74"/>
      <c r="AB433" s="74" t="n">
        <v>16067.8100000001</v>
      </c>
      <c r="AC433" s="74" t="n">
        <f aca="false">SUM(Z433+AA433-AB433)</f>
        <v>567236.62</v>
      </c>
      <c r="AD433" s="75"/>
      <c r="AE433" s="75"/>
      <c r="AF433" s="75"/>
      <c r="AG433" s="75"/>
    </row>
    <row r="434" customFormat="false" ht="15" hidden="false" customHeight="false" outlineLevel="0" collapsed="false">
      <c r="A434" s="69" t="n">
        <v>8</v>
      </c>
      <c r="B434" s="70" t="n">
        <v>2</v>
      </c>
      <c r="C434" s="70" t="n">
        <v>1</v>
      </c>
      <c r="D434" s="70" t="s">
        <v>220</v>
      </c>
      <c r="E434" s="71" t="n">
        <v>0</v>
      </c>
      <c r="F434" s="70" t="n">
        <v>1001</v>
      </c>
      <c r="G434" s="82" t="n">
        <v>10</v>
      </c>
      <c r="H434" s="141" t="s">
        <v>556</v>
      </c>
      <c r="I434" s="71" t="s">
        <v>287</v>
      </c>
      <c r="J434" s="71" t="s">
        <v>557</v>
      </c>
      <c r="K434" s="72" t="n">
        <v>1321</v>
      </c>
      <c r="L434" s="72"/>
      <c r="M434" s="73" t="s">
        <v>312</v>
      </c>
      <c r="N434" s="74" t="n">
        <v>117608.38</v>
      </c>
      <c r="O434" s="74"/>
      <c r="P434" s="74" t="n">
        <f aca="false">SUM(N434+O434)</f>
        <v>117608.38</v>
      </c>
      <c r="Q434" s="74"/>
      <c r="R434" s="74" t="n">
        <v>947.5</v>
      </c>
      <c r="S434" s="74" t="n">
        <f aca="false">SUM(P434+Q434-R434)</f>
        <v>116660.88</v>
      </c>
      <c r="T434" s="74"/>
      <c r="U434" s="74" t="n">
        <f aca="false">SUM(S434+T434)</f>
        <v>116660.88</v>
      </c>
      <c r="V434" s="74"/>
      <c r="W434" s="74"/>
      <c r="X434" s="74" t="n">
        <f aca="false">SUM(U434+V434-W434)</f>
        <v>116660.88</v>
      </c>
      <c r="Y434" s="74"/>
      <c r="Z434" s="74" t="n">
        <f aca="false">SUM(X434+Y434)</f>
        <v>116660.88</v>
      </c>
      <c r="AA434" s="74"/>
      <c r="AB434" s="74" t="n">
        <v>3213.56</v>
      </c>
      <c r="AC434" s="74" t="n">
        <f aca="false">SUM(Z434+AA434-AB434)</f>
        <v>113447.32</v>
      </c>
      <c r="AD434" s="75"/>
      <c r="AE434" s="75"/>
      <c r="AF434" s="75"/>
      <c r="AG434" s="75"/>
    </row>
    <row r="435" customFormat="false" ht="15" hidden="false" customHeight="false" outlineLevel="0" collapsed="false">
      <c r="A435" s="69" t="n">
        <v>8</v>
      </c>
      <c r="B435" s="70" t="n">
        <v>2</v>
      </c>
      <c r="C435" s="70" t="n">
        <v>1</v>
      </c>
      <c r="D435" s="70" t="s">
        <v>220</v>
      </c>
      <c r="E435" s="71" t="n">
        <v>0</v>
      </c>
      <c r="F435" s="70" t="n">
        <v>1001</v>
      </c>
      <c r="G435" s="82" t="n">
        <v>10</v>
      </c>
      <c r="H435" s="141" t="s">
        <v>556</v>
      </c>
      <c r="I435" s="71" t="s">
        <v>287</v>
      </c>
      <c r="J435" s="71" t="s">
        <v>557</v>
      </c>
      <c r="K435" s="72" t="n">
        <v>1413</v>
      </c>
      <c r="L435" s="72"/>
      <c r="M435" s="73" t="s">
        <v>313</v>
      </c>
      <c r="N435" s="74" t="n">
        <v>740491.3</v>
      </c>
      <c r="O435" s="74"/>
      <c r="P435" s="74" t="n">
        <f aca="false">SUM(N435+O435)</f>
        <v>740491.3</v>
      </c>
      <c r="Q435" s="74" t="n">
        <v>6318.7</v>
      </c>
      <c r="R435" s="74"/>
      <c r="S435" s="74" t="n">
        <f aca="false">SUM(P435+Q435-R435)</f>
        <v>746810</v>
      </c>
      <c r="T435" s="74"/>
      <c r="U435" s="74" t="n">
        <f aca="false">SUM(S435+T435)</f>
        <v>746810</v>
      </c>
      <c r="V435" s="74"/>
      <c r="W435" s="74"/>
      <c r="X435" s="74" t="n">
        <f aca="false">SUM(U435+V435-W435)</f>
        <v>746810</v>
      </c>
      <c r="Y435" s="74"/>
      <c r="Z435" s="74" t="n">
        <f aca="false">SUM(X435+Y435)</f>
        <v>746810</v>
      </c>
      <c r="AA435" s="74"/>
      <c r="AB435" s="74" t="n">
        <v>20690.02</v>
      </c>
      <c r="AC435" s="74" t="n">
        <f aca="false">SUM(Z435+AA435-AB435)</f>
        <v>726119.98</v>
      </c>
      <c r="AD435" s="75"/>
      <c r="AE435" s="75"/>
      <c r="AF435" s="75"/>
      <c r="AG435" s="75"/>
    </row>
    <row r="436" customFormat="false" ht="15" hidden="false" customHeight="false" outlineLevel="0" collapsed="false">
      <c r="A436" s="69" t="n">
        <v>8</v>
      </c>
      <c r="B436" s="70" t="n">
        <v>2</v>
      </c>
      <c r="C436" s="70" t="n">
        <v>1</v>
      </c>
      <c r="D436" s="70" t="s">
        <v>220</v>
      </c>
      <c r="E436" s="71" t="n">
        <v>0</v>
      </c>
      <c r="F436" s="70" t="n">
        <v>1001</v>
      </c>
      <c r="G436" s="82" t="n">
        <v>10</v>
      </c>
      <c r="H436" s="141" t="s">
        <v>556</v>
      </c>
      <c r="I436" s="71" t="s">
        <v>287</v>
      </c>
      <c r="J436" s="71" t="s">
        <v>557</v>
      </c>
      <c r="K436" s="72" t="n">
        <v>1431</v>
      </c>
      <c r="L436" s="72"/>
      <c r="M436" s="73" t="s">
        <v>314</v>
      </c>
      <c r="N436" s="74" t="n">
        <v>452662.8</v>
      </c>
      <c r="O436" s="74"/>
      <c r="P436" s="74" t="n">
        <f aca="false">SUM(N436+O436)</f>
        <v>452662.8</v>
      </c>
      <c r="Q436" s="74" t="n">
        <v>8318.04</v>
      </c>
      <c r="R436" s="74"/>
      <c r="S436" s="74" t="n">
        <f aca="false">SUM(P436+Q436-R436)</f>
        <v>460980.84</v>
      </c>
      <c r="T436" s="74"/>
      <c r="U436" s="74" t="n">
        <f aca="false">SUM(S436+T436)</f>
        <v>460980.84</v>
      </c>
      <c r="V436" s="74"/>
      <c r="W436" s="74"/>
      <c r="X436" s="74" t="n">
        <f aca="false">SUM(U436+V436-W436)</f>
        <v>460980.84</v>
      </c>
      <c r="Y436" s="74"/>
      <c r="Z436" s="74" t="n">
        <f aca="false">SUM(X436+Y436)</f>
        <v>460980.84</v>
      </c>
      <c r="AA436" s="74"/>
      <c r="AB436" s="74" t="n">
        <v>12728.52</v>
      </c>
      <c r="AC436" s="74" t="n">
        <f aca="false">SUM(Z436+AA436-AB436)</f>
        <v>448252.32</v>
      </c>
      <c r="AD436" s="75"/>
      <c r="AE436" s="75"/>
      <c r="AF436" s="75"/>
      <c r="AG436" s="75"/>
    </row>
    <row r="437" customFormat="false" ht="15" hidden="false" customHeight="false" outlineLevel="0" collapsed="false">
      <c r="A437" s="69" t="n">
        <v>8</v>
      </c>
      <c r="B437" s="70" t="n">
        <v>2</v>
      </c>
      <c r="C437" s="70" t="n">
        <v>1</v>
      </c>
      <c r="D437" s="70" t="s">
        <v>220</v>
      </c>
      <c r="E437" s="71" t="n">
        <v>0</v>
      </c>
      <c r="F437" s="70" t="n">
        <v>1001</v>
      </c>
      <c r="G437" s="82" t="n">
        <v>10</v>
      </c>
      <c r="H437" s="141" t="s">
        <v>556</v>
      </c>
      <c r="I437" s="71" t="s">
        <v>287</v>
      </c>
      <c r="J437" s="71" t="s">
        <v>557</v>
      </c>
      <c r="K437" s="72" t="n">
        <v>1421</v>
      </c>
      <c r="L437" s="72"/>
      <c r="M437" s="73" t="s">
        <v>315</v>
      </c>
      <c r="N437" s="74" t="n">
        <v>272345.73</v>
      </c>
      <c r="O437" s="74"/>
      <c r="P437" s="74" t="n">
        <f aca="false">SUM(N437+O437)</f>
        <v>272345.73</v>
      </c>
      <c r="Q437" s="74" t="n">
        <v>4384.54</v>
      </c>
      <c r="R437" s="74"/>
      <c r="S437" s="74" t="n">
        <f aca="false">SUM(P437+Q437-R437)</f>
        <v>276730.27</v>
      </c>
      <c r="T437" s="74"/>
      <c r="U437" s="74" t="n">
        <f aca="false">SUM(S437+T437)</f>
        <v>276730.27</v>
      </c>
      <c r="V437" s="74"/>
      <c r="W437" s="74"/>
      <c r="X437" s="74" t="n">
        <f aca="false">SUM(U437+V437-W437)</f>
        <v>276730.27</v>
      </c>
      <c r="Y437" s="74"/>
      <c r="Z437" s="74" t="n">
        <f aca="false">SUM(X437+Y437)</f>
        <v>276730.27</v>
      </c>
      <c r="AA437" s="74"/>
      <c r="AB437" s="74" t="n">
        <v>7623.62999999995</v>
      </c>
      <c r="AC437" s="74" t="n">
        <f aca="false">SUM(Z437+AA437-AB437)</f>
        <v>269106.64</v>
      </c>
      <c r="AD437" s="75"/>
      <c r="AE437" s="75"/>
      <c r="AF437" s="75"/>
      <c r="AG437" s="75"/>
    </row>
    <row r="438" customFormat="false" ht="15" hidden="false" customHeight="false" outlineLevel="0" collapsed="false">
      <c r="A438" s="69" t="n">
        <v>8</v>
      </c>
      <c r="B438" s="70" t="n">
        <v>2</v>
      </c>
      <c r="C438" s="70" t="n">
        <v>1</v>
      </c>
      <c r="D438" s="70" t="s">
        <v>221</v>
      </c>
      <c r="E438" s="71" t="n">
        <v>0</v>
      </c>
      <c r="F438" s="70" t="n">
        <v>1001</v>
      </c>
      <c r="G438" s="70" t="n">
        <v>10</v>
      </c>
      <c r="H438" s="71" t="s">
        <v>556</v>
      </c>
      <c r="I438" s="71" t="s">
        <v>287</v>
      </c>
      <c r="J438" s="71" t="s">
        <v>557</v>
      </c>
      <c r="K438" s="72" t="n">
        <v>3981</v>
      </c>
      <c r="L438" s="72"/>
      <c r="M438" s="73" t="s">
        <v>317</v>
      </c>
      <c r="N438" s="74" t="n">
        <v>162299.57</v>
      </c>
      <c r="O438" s="74"/>
      <c r="P438" s="74" t="n">
        <f aca="false">SUM(N438+O438)</f>
        <v>162299.57</v>
      </c>
      <c r="Q438" s="74"/>
      <c r="R438" s="74" t="n">
        <v>1307.55000000002</v>
      </c>
      <c r="S438" s="74" t="n">
        <f aca="false">SUM(P438+Q438-R438)</f>
        <v>160992.02</v>
      </c>
      <c r="T438" s="74"/>
      <c r="U438" s="74" t="n">
        <f aca="false">SUM(S438+T438)</f>
        <v>160992.02</v>
      </c>
      <c r="V438" s="74"/>
      <c r="W438" s="74"/>
      <c r="X438" s="74" t="n">
        <f aca="false">SUM(U438+V438-W438)</f>
        <v>160992.02</v>
      </c>
      <c r="Y438" s="74"/>
      <c r="Z438" s="74" t="n">
        <f aca="false">SUM(X438+Y438)</f>
        <v>160992.02</v>
      </c>
      <c r="AA438" s="74"/>
      <c r="AB438" s="74" t="n">
        <v>4434.70999999999</v>
      </c>
      <c r="AC438" s="74" t="n">
        <f aca="false">SUM(Z438+AA438-AB438)</f>
        <v>156557.31</v>
      </c>
      <c r="AD438" s="75"/>
      <c r="AE438" s="75"/>
      <c r="AF438" s="75"/>
      <c r="AG438" s="75"/>
    </row>
    <row r="439" customFormat="false" ht="22.5" hidden="false" customHeight="false" outlineLevel="0" collapsed="false">
      <c r="A439" s="69" t="n">
        <v>8</v>
      </c>
      <c r="B439" s="70" t="n">
        <v>2</v>
      </c>
      <c r="C439" s="70" t="n">
        <v>1</v>
      </c>
      <c r="D439" s="70" t="s">
        <v>221</v>
      </c>
      <c r="E439" s="71" t="n">
        <v>0</v>
      </c>
      <c r="F439" s="70" t="n">
        <v>1001</v>
      </c>
      <c r="G439" s="70" t="n">
        <v>10</v>
      </c>
      <c r="H439" s="71" t="s">
        <v>556</v>
      </c>
      <c r="I439" s="71" t="s">
        <v>287</v>
      </c>
      <c r="J439" s="71" t="s">
        <v>557</v>
      </c>
      <c r="K439" s="70" t="n">
        <v>1221</v>
      </c>
      <c r="L439" s="82"/>
      <c r="M439" s="73" t="s">
        <v>558</v>
      </c>
      <c r="N439" s="74" t="n">
        <v>1945473.65</v>
      </c>
      <c r="O439" s="74"/>
      <c r="P439" s="74" t="n">
        <f aca="false">SUM(N439+O439)</f>
        <v>1945473.65</v>
      </c>
      <c r="Q439" s="74"/>
      <c r="R439" s="74"/>
      <c r="S439" s="74" t="n">
        <f aca="false">SUM(P439+Q439-R439)</f>
        <v>1945473.65</v>
      </c>
      <c r="T439" s="74"/>
      <c r="U439" s="74" t="n">
        <f aca="false">SUM(S439+T439)</f>
        <v>1945473.65</v>
      </c>
      <c r="V439" s="74"/>
      <c r="W439" s="74"/>
      <c r="X439" s="74" t="n">
        <f aca="false">SUM(U439+V439-W439)</f>
        <v>1945473.65</v>
      </c>
      <c r="Y439" s="74"/>
      <c r="Z439" s="74" t="n">
        <f aca="false">SUM(X439+Y439)</f>
        <v>1945473.65</v>
      </c>
      <c r="AA439" s="74"/>
      <c r="AB439" s="74"/>
      <c r="AC439" s="74" t="n">
        <f aca="false">SUM(Z439+AA439-AB439)</f>
        <v>1945473.65</v>
      </c>
    </row>
    <row r="440" customFormat="false" ht="15" hidden="false" customHeight="false" outlineLevel="0" collapsed="false">
      <c r="A440" s="69" t="n">
        <v>8</v>
      </c>
      <c r="B440" s="70" t="n">
        <v>2</v>
      </c>
      <c r="C440" s="70" t="n">
        <v>1</v>
      </c>
      <c r="D440" s="70" t="s">
        <v>221</v>
      </c>
      <c r="E440" s="71" t="n">
        <v>0</v>
      </c>
      <c r="F440" s="70" t="n">
        <v>1001</v>
      </c>
      <c r="G440" s="70" t="n">
        <v>10</v>
      </c>
      <c r="H440" s="71" t="s">
        <v>556</v>
      </c>
      <c r="I440" s="71" t="s">
        <v>287</v>
      </c>
      <c r="J440" s="71" t="s">
        <v>557</v>
      </c>
      <c r="K440" s="70" t="n">
        <v>2111</v>
      </c>
      <c r="L440" s="82"/>
      <c r="M440" s="73" t="s">
        <v>321</v>
      </c>
      <c r="N440" s="74" t="n">
        <v>60000</v>
      </c>
      <c r="O440" s="74"/>
      <c r="P440" s="74" t="n">
        <f aca="false">SUM(N440+O440)</f>
        <v>60000</v>
      </c>
      <c r="Q440" s="74"/>
      <c r="R440" s="74"/>
      <c r="S440" s="74" t="n">
        <f aca="false">SUM(P440+Q440-R440)</f>
        <v>60000</v>
      </c>
      <c r="T440" s="74"/>
      <c r="U440" s="74" t="n">
        <f aca="false">SUM(S440+T440)</f>
        <v>60000</v>
      </c>
      <c r="V440" s="74"/>
      <c r="W440" s="74"/>
      <c r="X440" s="74" t="n">
        <f aca="false">SUM(U440+V440-W440)</f>
        <v>60000</v>
      </c>
      <c r="Y440" s="74"/>
      <c r="Z440" s="74" t="n">
        <f aca="false">SUM(X440+Y440)</f>
        <v>60000</v>
      </c>
      <c r="AA440" s="74"/>
      <c r="AB440" s="74"/>
      <c r="AC440" s="74" t="n">
        <f aca="false">SUM(Z440+AA440-AB440)</f>
        <v>60000</v>
      </c>
    </row>
    <row r="441" customFormat="false" ht="33.75" hidden="false" customHeight="false" outlineLevel="0" collapsed="false">
      <c r="A441" s="69" t="n">
        <v>8</v>
      </c>
      <c r="B441" s="70" t="n">
        <v>2</v>
      </c>
      <c r="C441" s="70" t="n">
        <v>1</v>
      </c>
      <c r="D441" s="70" t="s">
        <v>221</v>
      </c>
      <c r="E441" s="71" t="n">
        <v>0</v>
      </c>
      <c r="F441" s="70" t="n">
        <v>1001</v>
      </c>
      <c r="G441" s="70" t="n">
        <v>10</v>
      </c>
      <c r="H441" s="71" t="s">
        <v>556</v>
      </c>
      <c r="I441" s="71" t="s">
        <v>287</v>
      </c>
      <c r="J441" s="71" t="s">
        <v>557</v>
      </c>
      <c r="K441" s="70" t="n">
        <v>3612</v>
      </c>
      <c r="L441" s="82"/>
      <c r="M441" s="73" t="s">
        <v>559</v>
      </c>
      <c r="N441" s="74"/>
      <c r="O441" s="74"/>
      <c r="P441" s="74" t="n">
        <f aca="false">SUM(N441+O441)</f>
        <v>0</v>
      </c>
      <c r="Q441" s="74" t="n">
        <v>30000</v>
      </c>
      <c r="R441" s="74"/>
      <c r="S441" s="74" t="n">
        <f aca="false">SUM(P441+Q441-R441)</f>
        <v>30000</v>
      </c>
      <c r="T441" s="74"/>
      <c r="U441" s="74" t="n">
        <f aca="false">SUM(S441+T441)</f>
        <v>30000</v>
      </c>
      <c r="V441" s="74"/>
      <c r="W441" s="74"/>
      <c r="X441" s="74" t="n">
        <f aca="false">SUM(U441+V441-W441)</f>
        <v>30000</v>
      </c>
      <c r="Y441" s="74"/>
      <c r="Z441" s="74" t="n">
        <f aca="false">SUM(X441+Y441)</f>
        <v>30000</v>
      </c>
      <c r="AA441" s="74"/>
      <c r="AB441" s="74"/>
      <c r="AC441" s="74" t="n">
        <f aca="false">SUM(Z441+AA441-AB441)</f>
        <v>30000</v>
      </c>
    </row>
    <row r="442" customFormat="false" ht="22.5" hidden="false" customHeight="false" outlineLevel="0" collapsed="false">
      <c r="A442" s="69" t="n">
        <v>8</v>
      </c>
      <c r="B442" s="70" t="n">
        <v>2</v>
      </c>
      <c r="C442" s="70" t="n">
        <v>1</v>
      </c>
      <c r="D442" s="70" t="n">
        <v>0</v>
      </c>
      <c r="E442" s="71" t="n">
        <v>0</v>
      </c>
      <c r="F442" s="70" t="n">
        <v>1002</v>
      </c>
      <c r="G442" s="70" t="n">
        <v>10</v>
      </c>
      <c r="H442" s="71" t="s">
        <v>556</v>
      </c>
      <c r="I442" s="71" t="n">
        <v>22</v>
      </c>
      <c r="J442" s="71" t="s">
        <v>557</v>
      </c>
      <c r="K442" s="70" t="n">
        <v>2561</v>
      </c>
      <c r="L442" s="82"/>
      <c r="M442" s="73" t="s">
        <v>560</v>
      </c>
      <c r="N442" s="74"/>
      <c r="O442" s="74"/>
      <c r="P442" s="74"/>
      <c r="Q442" s="74"/>
      <c r="R442" s="74"/>
      <c r="S442" s="74" t="n">
        <f aca="false">SUM(P442+Q442-R442)</f>
        <v>0</v>
      </c>
      <c r="T442" s="74"/>
      <c r="U442" s="74" t="n">
        <f aca="false">SUM(S442+T442)</f>
        <v>0</v>
      </c>
      <c r="V442" s="74" t="n">
        <v>40000</v>
      </c>
      <c r="W442" s="74"/>
      <c r="X442" s="74" t="n">
        <f aca="false">SUM(U442+V442-W442)</f>
        <v>40000</v>
      </c>
      <c r="Y442" s="74"/>
      <c r="Z442" s="74" t="n">
        <f aca="false">SUM(X442+Y442)</f>
        <v>40000</v>
      </c>
      <c r="AA442" s="74"/>
      <c r="AB442" s="74" t="n">
        <v>26471.85</v>
      </c>
      <c r="AC442" s="74" t="n">
        <f aca="false">SUM(Z442+AA442-AB442)</f>
        <v>13528.15</v>
      </c>
    </row>
    <row r="443" customFormat="false" ht="45" hidden="false" customHeight="false" outlineLevel="0" collapsed="false">
      <c r="A443" s="69" t="n">
        <v>8</v>
      </c>
      <c r="B443" s="70" t="n">
        <v>2</v>
      </c>
      <c r="C443" s="70" t="n">
        <v>1</v>
      </c>
      <c r="D443" s="70" t="n">
        <v>0</v>
      </c>
      <c r="E443" s="71" t="n">
        <v>0</v>
      </c>
      <c r="F443" s="70" t="n">
        <v>1002</v>
      </c>
      <c r="G443" s="70" t="n">
        <v>10</v>
      </c>
      <c r="H443" s="142" t="s">
        <v>556</v>
      </c>
      <c r="I443" s="142" t="n">
        <v>22</v>
      </c>
      <c r="J443" s="142" t="s">
        <v>561</v>
      </c>
      <c r="K443" s="143" t="n">
        <v>3261</v>
      </c>
      <c r="L443" s="144"/>
      <c r="M443" s="145" t="s">
        <v>562</v>
      </c>
      <c r="N443" s="74"/>
      <c r="O443" s="74"/>
      <c r="P443" s="74"/>
      <c r="Q443" s="74"/>
      <c r="R443" s="74"/>
      <c r="S443" s="74" t="n">
        <f aca="false">SUM(P443+Q443-R443)</f>
        <v>0</v>
      </c>
      <c r="T443" s="74"/>
      <c r="U443" s="74" t="n">
        <f aca="false">SUM(S443+T443)</f>
        <v>0</v>
      </c>
      <c r="V443" s="74" t="n">
        <v>300000</v>
      </c>
      <c r="W443" s="74"/>
      <c r="X443" s="74" t="n">
        <f aca="false">SUM(U443+V443-W443)</f>
        <v>300000</v>
      </c>
      <c r="Y443" s="74" t="n">
        <v>-40000</v>
      </c>
      <c r="Z443" s="74" t="n">
        <f aca="false">SUM(X443+Y443)</f>
        <v>260000</v>
      </c>
      <c r="AA443" s="74"/>
      <c r="AB443" s="74" t="n">
        <v>260000</v>
      </c>
      <c r="AC443" s="74" t="n">
        <f aca="false">SUM(Z443+AA443-AB443)</f>
        <v>0</v>
      </c>
    </row>
    <row r="444" customFormat="false" ht="33.75" hidden="false" customHeight="false" outlineLevel="0" collapsed="false">
      <c r="A444" s="69" t="n">
        <v>8</v>
      </c>
      <c r="B444" s="70" t="n">
        <v>2</v>
      </c>
      <c r="C444" s="70" t="n">
        <v>1</v>
      </c>
      <c r="D444" s="70" t="n">
        <v>0</v>
      </c>
      <c r="E444" s="71" t="n">
        <v>0</v>
      </c>
      <c r="F444" s="70" t="n">
        <v>1002</v>
      </c>
      <c r="G444" s="70" t="n">
        <v>10</v>
      </c>
      <c r="H444" s="142" t="s">
        <v>556</v>
      </c>
      <c r="I444" s="142" t="n">
        <v>22</v>
      </c>
      <c r="J444" s="142" t="s">
        <v>563</v>
      </c>
      <c r="K444" s="143" t="n">
        <v>6221</v>
      </c>
      <c r="L444" s="144" t="n">
        <v>1</v>
      </c>
      <c r="M444" s="145" t="s">
        <v>564</v>
      </c>
      <c r="N444" s="74"/>
      <c r="O444" s="74"/>
      <c r="P444" s="74"/>
      <c r="Q444" s="74"/>
      <c r="R444" s="74"/>
      <c r="S444" s="74" t="n">
        <f aca="false">SUM(P444+Q444-R444)</f>
        <v>0</v>
      </c>
      <c r="T444" s="74"/>
      <c r="U444" s="74" t="n">
        <f aca="false">SUM(S444+T444)</f>
        <v>0</v>
      </c>
      <c r="V444" s="74" t="n">
        <v>300000</v>
      </c>
      <c r="W444" s="74"/>
      <c r="X444" s="74" t="n">
        <f aca="false">SUM(U444+V444-W444)</f>
        <v>300000</v>
      </c>
      <c r="Y444" s="74"/>
      <c r="Z444" s="74" t="n">
        <f aca="false">SUM(X444+Y444)</f>
        <v>300000</v>
      </c>
      <c r="AA444" s="74"/>
      <c r="AB444" s="74"/>
      <c r="AC444" s="74" t="n">
        <f aca="false">SUM(Z444+AA444-AB444)</f>
        <v>300000</v>
      </c>
    </row>
    <row r="445" customFormat="false" ht="33.75" hidden="false" customHeight="false" outlineLevel="0" collapsed="false">
      <c r="A445" s="69" t="n">
        <v>8</v>
      </c>
      <c r="B445" s="70" t="n">
        <v>2</v>
      </c>
      <c r="C445" s="70" t="n">
        <v>1</v>
      </c>
      <c r="D445" s="70" t="n">
        <v>0</v>
      </c>
      <c r="E445" s="71" t="n">
        <v>0</v>
      </c>
      <c r="F445" s="70" t="n">
        <v>1002</v>
      </c>
      <c r="G445" s="70" t="n">
        <v>10</v>
      </c>
      <c r="H445" s="142" t="s">
        <v>556</v>
      </c>
      <c r="I445" s="142" t="n">
        <v>22</v>
      </c>
      <c r="J445" s="142" t="s">
        <v>563</v>
      </c>
      <c r="K445" s="143" t="n">
        <v>6141</v>
      </c>
      <c r="L445" s="144" t="n">
        <v>1</v>
      </c>
      <c r="M445" s="145" t="s">
        <v>565</v>
      </c>
      <c r="N445" s="74"/>
      <c r="O445" s="74"/>
      <c r="P445" s="74"/>
      <c r="Q445" s="74"/>
      <c r="R445" s="74"/>
      <c r="S445" s="74" t="n">
        <f aca="false">SUM(P445+Q445-R445)</f>
        <v>0</v>
      </c>
      <c r="T445" s="74"/>
      <c r="U445" s="74" t="n">
        <f aca="false">SUM(S445+T445)</f>
        <v>0</v>
      </c>
      <c r="V445" s="74" t="n">
        <v>2500000</v>
      </c>
      <c r="W445" s="74"/>
      <c r="X445" s="74" t="n">
        <f aca="false">SUM(U445+V445-W445)</f>
        <v>2500000</v>
      </c>
      <c r="Y445" s="74"/>
      <c r="Z445" s="74" t="n">
        <f aca="false">SUM(X445+Y445)</f>
        <v>2500000</v>
      </c>
      <c r="AA445" s="74"/>
      <c r="AB445" s="74"/>
      <c r="AC445" s="74" t="n">
        <f aca="false">SUM(Z445+AA445-AB445)</f>
        <v>2500000</v>
      </c>
    </row>
    <row r="446" customFormat="false" ht="33.75" hidden="false" customHeight="false" outlineLevel="0" collapsed="false">
      <c r="A446" s="69" t="n">
        <v>8</v>
      </c>
      <c r="B446" s="70" t="n">
        <v>2</v>
      </c>
      <c r="C446" s="70" t="n">
        <v>1</v>
      </c>
      <c r="D446" s="70" t="n">
        <v>0</v>
      </c>
      <c r="E446" s="71" t="n">
        <v>0</v>
      </c>
      <c r="F446" s="70" t="n">
        <v>1002</v>
      </c>
      <c r="G446" s="70" t="n">
        <v>10</v>
      </c>
      <c r="H446" s="142" t="s">
        <v>556</v>
      </c>
      <c r="I446" s="142" t="n">
        <v>22</v>
      </c>
      <c r="J446" s="142" t="s">
        <v>563</v>
      </c>
      <c r="K446" s="143" t="n">
        <v>6141</v>
      </c>
      <c r="L446" s="142" t="s">
        <v>294</v>
      </c>
      <c r="M446" s="145" t="s">
        <v>566</v>
      </c>
      <c r="N446" s="74"/>
      <c r="O446" s="74"/>
      <c r="P446" s="74"/>
      <c r="Q446" s="74"/>
      <c r="R446" s="74"/>
      <c r="S446" s="74"/>
      <c r="T446" s="74"/>
      <c r="U446" s="74" t="n">
        <f aca="false">SUM(S446+T446)</f>
        <v>0</v>
      </c>
      <c r="V446" s="74"/>
      <c r="W446" s="74"/>
      <c r="X446" s="74" t="n">
        <f aca="false">SUM(U446+V446-W446)</f>
        <v>0</v>
      </c>
      <c r="Y446" s="74" t="n">
        <v>40000</v>
      </c>
      <c r="Z446" s="74" t="n">
        <f aca="false">SUM(X446+Y446)</f>
        <v>40000</v>
      </c>
      <c r="AA446" s="74"/>
      <c r="AB446" s="74"/>
      <c r="AC446" s="74" t="n">
        <f aca="false">SUM(Z446+AA446-AB446)</f>
        <v>40000</v>
      </c>
    </row>
    <row r="447" customFormat="false" ht="45" hidden="false" customHeight="false" outlineLevel="0" collapsed="false">
      <c r="A447" s="69" t="n">
        <v>8</v>
      </c>
      <c r="B447" s="70" t="n">
        <v>2</v>
      </c>
      <c r="C447" s="70" t="n">
        <v>1</v>
      </c>
      <c r="D447" s="70" t="n">
        <v>0</v>
      </c>
      <c r="E447" s="71" t="n">
        <v>0</v>
      </c>
      <c r="F447" s="70" t="n">
        <v>1002</v>
      </c>
      <c r="G447" s="70" t="n">
        <v>10</v>
      </c>
      <c r="H447" s="142" t="s">
        <v>556</v>
      </c>
      <c r="I447" s="142" t="n">
        <v>22</v>
      </c>
      <c r="J447" s="142" t="s">
        <v>563</v>
      </c>
      <c r="K447" s="143" t="n">
        <v>6141</v>
      </c>
      <c r="L447" s="142" t="s">
        <v>49</v>
      </c>
      <c r="M447" s="145" t="s">
        <v>567</v>
      </c>
      <c r="N447" s="74"/>
      <c r="O447" s="74"/>
      <c r="P447" s="74"/>
      <c r="Q447" s="74"/>
      <c r="R447" s="74"/>
      <c r="S447" s="74"/>
      <c r="T447" s="74"/>
      <c r="U447" s="74"/>
      <c r="V447" s="74"/>
      <c r="W447" s="74"/>
      <c r="X447" s="74" t="n">
        <f aca="false">SUM(U447+V447-W447)</f>
        <v>0</v>
      </c>
      <c r="Y447" s="74"/>
      <c r="Z447" s="74" t="n">
        <f aca="false">SUM(X447+Y447)</f>
        <v>0</v>
      </c>
      <c r="AA447" s="74" t="n">
        <v>280000</v>
      </c>
      <c r="AB447" s="74"/>
      <c r="AC447" s="74" t="n">
        <f aca="false">SUM(Z447+AA447-AB447)</f>
        <v>280000</v>
      </c>
    </row>
    <row r="448" customFormat="false" ht="56.25" hidden="false" customHeight="false" outlineLevel="0" collapsed="false">
      <c r="A448" s="69" t="n">
        <v>8</v>
      </c>
      <c r="B448" s="70" t="n">
        <v>2</v>
      </c>
      <c r="C448" s="70" t="n">
        <v>1</v>
      </c>
      <c r="D448" s="70" t="n">
        <v>0</v>
      </c>
      <c r="E448" s="71" t="n">
        <v>0</v>
      </c>
      <c r="F448" s="70" t="n">
        <v>1002</v>
      </c>
      <c r="G448" s="70" t="n">
        <v>10</v>
      </c>
      <c r="H448" s="142" t="s">
        <v>556</v>
      </c>
      <c r="I448" s="142" t="n">
        <v>22</v>
      </c>
      <c r="J448" s="142" t="s">
        <v>563</v>
      </c>
      <c r="K448" s="143" t="n">
        <v>6141</v>
      </c>
      <c r="L448" s="142" t="s">
        <v>53</v>
      </c>
      <c r="M448" s="145" t="s">
        <v>568</v>
      </c>
      <c r="N448" s="74"/>
      <c r="O448" s="74"/>
      <c r="P448" s="74"/>
      <c r="Q448" s="74"/>
      <c r="R448" s="74"/>
      <c r="S448" s="74"/>
      <c r="T448" s="74"/>
      <c r="U448" s="74"/>
      <c r="V448" s="74"/>
      <c r="W448" s="74"/>
      <c r="X448" s="74" t="n">
        <f aca="false">SUM(U448+V448-W448)</f>
        <v>0</v>
      </c>
      <c r="Y448" s="74"/>
      <c r="Z448" s="74" t="n">
        <f aca="false">SUM(X448+Y448)</f>
        <v>0</v>
      </c>
      <c r="AA448" s="74" t="n">
        <v>260000</v>
      </c>
      <c r="AB448" s="74"/>
      <c r="AC448" s="74" t="n">
        <f aca="false">SUM(Z448+AA448-AB448)</f>
        <v>260000</v>
      </c>
    </row>
    <row r="449" customFormat="false" ht="22.5" hidden="false" customHeight="false" outlineLevel="0" collapsed="false">
      <c r="A449" s="69" t="n">
        <v>8</v>
      </c>
      <c r="B449" s="70" t="n">
        <v>2</v>
      </c>
      <c r="C449" s="70" t="n">
        <v>1</v>
      </c>
      <c r="D449" s="70" t="n">
        <v>0</v>
      </c>
      <c r="E449" s="71" t="n">
        <v>0</v>
      </c>
      <c r="F449" s="70" t="n">
        <v>1002</v>
      </c>
      <c r="G449" s="70" t="n">
        <v>10</v>
      </c>
      <c r="H449" s="142" t="s">
        <v>556</v>
      </c>
      <c r="I449" s="142" t="n">
        <v>22</v>
      </c>
      <c r="J449" s="142" t="s">
        <v>569</v>
      </c>
      <c r="K449" s="143" t="n">
        <v>6151</v>
      </c>
      <c r="L449" s="144" t="n">
        <v>2</v>
      </c>
      <c r="M449" s="145" t="s">
        <v>570</v>
      </c>
      <c r="N449" s="74"/>
      <c r="O449" s="74"/>
      <c r="P449" s="74"/>
      <c r="Q449" s="74"/>
      <c r="R449" s="74"/>
      <c r="S449" s="74" t="n">
        <f aca="false">SUM(P449+Q449-R449)</f>
        <v>0</v>
      </c>
      <c r="T449" s="74"/>
      <c r="U449" s="74" t="n">
        <f aca="false">SUM(S449+T449)</f>
        <v>0</v>
      </c>
      <c r="V449" s="74" t="n">
        <v>1150000</v>
      </c>
      <c r="W449" s="74"/>
      <c r="X449" s="74" t="n">
        <f aca="false">SUM(U449+V449-W449)</f>
        <v>1150000</v>
      </c>
      <c r="Y449" s="74"/>
      <c r="Z449" s="74" t="n">
        <f aca="false">SUM(X449+Y449)</f>
        <v>1150000</v>
      </c>
      <c r="AA449" s="74"/>
      <c r="AB449" s="74"/>
      <c r="AC449" s="74" t="n">
        <f aca="false">SUM(Z449+AA449-AB449)</f>
        <v>1150000</v>
      </c>
    </row>
    <row r="450" customFormat="false" ht="33.75" hidden="false" customHeight="false" outlineLevel="0" collapsed="false">
      <c r="A450" s="69" t="n">
        <v>8</v>
      </c>
      <c r="B450" s="70" t="n">
        <v>2</v>
      </c>
      <c r="C450" s="70" t="n">
        <v>1</v>
      </c>
      <c r="D450" s="70" t="n">
        <v>0</v>
      </c>
      <c r="E450" s="71" t="n">
        <v>0</v>
      </c>
      <c r="F450" s="70" t="n">
        <v>1002</v>
      </c>
      <c r="G450" s="70" t="n">
        <v>10</v>
      </c>
      <c r="H450" s="142" t="s">
        <v>556</v>
      </c>
      <c r="I450" s="142" t="n">
        <v>22</v>
      </c>
      <c r="J450" s="142" t="s">
        <v>569</v>
      </c>
      <c r="K450" s="143" t="n">
        <v>6151</v>
      </c>
      <c r="L450" s="144" t="n">
        <v>3</v>
      </c>
      <c r="M450" s="145" t="s">
        <v>571</v>
      </c>
      <c r="N450" s="74"/>
      <c r="O450" s="74"/>
      <c r="P450" s="74"/>
      <c r="Q450" s="74"/>
      <c r="R450" s="74"/>
      <c r="S450" s="74" t="n">
        <f aca="false">SUM(P450+Q450-R450)</f>
        <v>0</v>
      </c>
      <c r="T450" s="74"/>
      <c r="U450" s="74" t="n">
        <f aca="false">SUM(S450+T450)</f>
        <v>0</v>
      </c>
      <c r="V450" s="74" t="n">
        <v>1200000</v>
      </c>
      <c r="W450" s="74"/>
      <c r="X450" s="74" t="n">
        <f aca="false">SUM(U450+V450-W450)</f>
        <v>1200000</v>
      </c>
      <c r="Y450" s="74"/>
      <c r="Z450" s="74" t="n">
        <f aca="false">SUM(X450+Y450)</f>
        <v>1200000</v>
      </c>
      <c r="AA450" s="74"/>
      <c r="AB450" s="74"/>
      <c r="AC450" s="74" t="n">
        <f aca="false">SUM(Z450+AA450-AB450)</f>
        <v>1200000</v>
      </c>
    </row>
    <row r="451" customFormat="false" ht="22.5" hidden="false" customHeight="false" outlineLevel="0" collapsed="false">
      <c r="A451" s="69" t="n">
        <v>8</v>
      </c>
      <c r="B451" s="70" t="n">
        <v>2</v>
      </c>
      <c r="C451" s="70" t="n">
        <v>1</v>
      </c>
      <c r="D451" s="70" t="n">
        <v>0</v>
      </c>
      <c r="E451" s="71" t="n">
        <v>0</v>
      </c>
      <c r="F451" s="70" t="n">
        <v>1002</v>
      </c>
      <c r="G451" s="70" t="n">
        <v>10</v>
      </c>
      <c r="H451" s="142" t="s">
        <v>556</v>
      </c>
      <c r="I451" s="142" t="s">
        <v>287</v>
      </c>
      <c r="J451" s="142" t="s">
        <v>569</v>
      </c>
      <c r="K451" s="143" t="n">
        <v>6151</v>
      </c>
      <c r="L451" s="144" t="n">
        <v>4</v>
      </c>
      <c r="M451" s="145" t="s">
        <v>572</v>
      </c>
      <c r="N451" s="74"/>
      <c r="O451" s="74"/>
      <c r="P451" s="74"/>
      <c r="Q451" s="74"/>
      <c r="R451" s="74"/>
      <c r="S451" s="74"/>
      <c r="T451" s="74"/>
      <c r="U451" s="74"/>
      <c r="V451" s="74" t="n">
        <v>200000</v>
      </c>
      <c r="W451" s="74"/>
      <c r="X451" s="74" t="n">
        <f aca="false">SUM(U451+V451-W451)</f>
        <v>200000</v>
      </c>
      <c r="Y451" s="74"/>
      <c r="Z451" s="74" t="n">
        <f aca="false">SUM(X451+Y451)</f>
        <v>200000</v>
      </c>
      <c r="AA451" s="74"/>
      <c r="AB451" s="74"/>
      <c r="AC451" s="74" t="n">
        <f aca="false">SUM(Z451+AA451-AB451)</f>
        <v>200000</v>
      </c>
    </row>
    <row r="452" customFormat="false" ht="33.75" hidden="false" customHeight="false" outlineLevel="0" collapsed="false">
      <c r="A452" s="69" t="n">
        <v>8</v>
      </c>
      <c r="B452" s="70" t="n">
        <v>2</v>
      </c>
      <c r="C452" s="70" t="n">
        <v>1</v>
      </c>
      <c r="D452" s="70" t="n">
        <v>0</v>
      </c>
      <c r="E452" s="71" t="n">
        <v>0</v>
      </c>
      <c r="F452" s="70" t="n">
        <v>1002</v>
      </c>
      <c r="G452" s="70" t="n">
        <v>10</v>
      </c>
      <c r="H452" s="142" t="s">
        <v>556</v>
      </c>
      <c r="I452" s="142" t="s">
        <v>287</v>
      </c>
      <c r="J452" s="142" t="s">
        <v>569</v>
      </c>
      <c r="K452" s="143" t="n">
        <v>6151</v>
      </c>
      <c r="L452" s="144" t="n">
        <v>5</v>
      </c>
      <c r="M452" s="145" t="s">
        <v>573</v>
      </c>
      <c r="N452" s="74"/>
      <c r="O452" s="74"/>
      <c r="P452" s="74"/>
      <c r="Q452" s="74"/>
      <c r="R452" s="74"/>
      <c r="S452" s="74"/>
      <c r="T452" s="74"/>
      <c r="U452" s="74"/>
      <c r="V452" s="74"/>
      <c r="W452" s="74"/>
      <c r="X452" s="74" t="n">
        <f aca="false">SUM(U452+V452-W452)</f>
        <v>0</v>
      </c>
      <c r="Y452" s="74"/>
      <c r="Z452" s="74" t="n">
        <f aca="false">SUM(X452+Y452)</f>
        <v>0</v>
      </c>
      <c r="AA452" s="74" t="n">
        <v>1000000</v>
      </c>
      <c r="AB452" s="74"/>
      <c r="AC452" s="74" t="n">
        <f aca="false">SUM(Z452+AA452-AB452)</f>
        <v>1000000</v>
      </c>
    </row>
    <row r="453" customFormat="false" ht="15" hidden="false" customHeight="false" outlineLevel="0" collapsed="false">
      <c r="A453" s="69" t="n">
        <v>8</v>
      </c>
      <c r="B453" s="70" t="n">
        <v>2</v>
      </c>
      <c r="C453" s="70" t="n">
        <v>1</v>
      </c>
      <c r="D453" s="70" t="n">
        <v>0</v>
      </c>
      <c r="E453" s="71" t="n">
        <v>0</v>
      </c>
      <c r="F453" s="70" t="n">
        <v>1001</v>
      </c>
      <c r="G453" s="70" t="n">
        <v>10</v>
      </c>
      <c r="H453" s="142" t="s">
        <v>556</v>
      </c>
      <c r="I453" s="142" t="n">
        <v>22</v>
      </c>
      <c r="J453" s="142" t="s">
        <v>563</v>
      </c>
      <c r="K453" s="143" t="s">
        <v>574</v>
      </c>
      <c r="L453" s="146" t="s">
        <v>8</v>
      </c>
      <c r="M453" s="147" t="s">
        <v>575</v>
      </c>
      <c r="N453" s="74"/>
      <c r="O453" s="74"/>
      <c r="P453" s="74"/>
      <c r="Q453" s="74"/>
      <c r="R453" s="74"/>
      <c r="S453" s="74"/>
      <c r="T453" s="74" t="n">
        <v>50000</v>
      </c>
      <c r="U453" s="74" t="n">
        <f aca="false">SUM(S453+T453)</f>
        <v>50000</v>
      </c>
      <c r="V453" s="74"/>
      <c r="W453" s="74"/>
      <c r="X453" s="74" t="n">
        <f aca="false">SUM(U453+V453-W453)</f>
        <v>50000</v>
      </c>
      <c r="Y453" s="74"/>
      <c r="Z453" s="74" t="n">
        <f aca="false">SUM(X453+Y453)</f>
        <v>50000</v>
      </c>
      <c r="AA453" s="74"/>
      <c r="AB453" s="74" t="n">
        <v>50000</v>
      </c>
      <c r="AC453" s="74" t="n">
        <f aca="false">SUM(Z453+AA453-AB453)</f>
        <v>0</v>
      </c>
    </row>
    <row r="454" customFormat="false" ht="33.75" hidden="false" customHeight="false" outlineLevel="0" collapsed="false">
      <c r="A454" s="69" t="n">
        <v>8</v>
      </c>
      <c r="B454" s="70" t="n">
        <v>2</v>
      </c>
      <c r="C454" s="70" t="n">
        <v>1</v>
      </c>
      <c r="D454" s="70" t="n">
        <v>0</v>
      </c>
      <c r="E454" s="71" t="n">
        <v>0</v>
      </c>
      <c r="F454" s="70" t="n">
        <v>1002</v>
      </c>
      <c r="G454" s="70" t="n">
        <v>10</v>
      </c>
      <c r="H454" s="142" t="s">
        <v>556</v>
      </c>
      <c r="I454" s="142" t="n">
        <v>22</v>
      </c>
      <c r="J454" s="142" t="s">
        <v>561</v>
      </c>
      <c r="K454" s="143" t="n">
        <v>6191</v>
      </c>
      <c r="L454" s="146" t="n">
        <v>1</v>
      </c>
      <c r="M454" s="147" t="s">
        <v>576</v>
      </c>
      <c r="N454" s="74"/>
      <c r="O454" s="74"/>
      <c r="P454" s="74"/>
      <c r="Q454" s="74"/>
      <c r="R454" s="74"/>
      <c r="S454" s="74"/>
      <c r="T454" s="74"/>
      <c r="U454" s="74"/>
      <c r="V454" s="74"/>
      <c r="W454" s="74"/>
      <c r="X454" s="74" t="n">
        <f aca="false">SUM(U454+V454-W454)</f>
        <v>0</v>
      </c>
      <c r="Y454" s="74"/>
      <c r="Z454" s="74" t="n">
        <f aca="false">SUM(X454+Y454)</f>
        <v>0</v>
      </c>
      <c r="AA454" s="74" t="n">
        <v>260000</v>
      </c>
      <c r="AB454" s="74"/>
      <c r="AC454" s="74" t="n">
        <f aca="false">SUM(Z454+AA454-AB454)</f>
        <v>260000</v>
      </c>
    </row>
    <row r="455" customFormat="false" ht="33.75" hidden="false" customHeight="false" outlineLevel="0" collapsed="false">
      <c r="A455" s="69" t="n">
        <v>8</v>
      </c>
      <c r="B455" s="70" t="n">
        <v>2</v>
      </c>
      <c r="C455" s="70" t="n">
        <v>1</v>
      </c>
      <c r="D455" s="70" t="n">
        <v>0</v>
      </c>
      <c r="E455" s="71" t="n">
        <v>0</v>
      </c>
      <c r="F455" s="70" t="n">
        <v>1002</v>
      </c>
      <c r="G455" s="70" t="n">
        <v>10</v>
      </c>
      <c r="H455" s="142" t="s">
        <v>556</v>
      </c>
      <c r="I455" s="142" t="n">
        <v>22</v>
      </c>
      <c r="J455" s="142" t="s">
        <v>561</v>
      </c>
      <c r="K455" s="143" t="n">
        <v>6191</v>
      </c>
      <c r="L455" s="146" t="n">
        <v>2</v>
      </c>
      <c r="M455" s="147" t="s">
        <v>577</v>
      </c>
      <c r="N455" s="74"/>
      <c r="O455" s="74"/>
      <c r="P455" s="74"/>
      <c r="Q455" s="74"/>
      <c r="R455" s="74"/>
      <c r="S455" s="74"/>
      <c r="T455" s="74"/>
      <c r="U455" s="74"/>
      <c r="V455" s="74"/>
      <c r="W455" s="74"/>
      <c r="X455" s="74" t="n">
        <f aca="false">SUM(U455+V455-W455)</f>
        <v>0</v>
      </c>
      <c r="Y455" s="74"/>
      <c r="Z455" s="74" t="n">
        <f aca="false">SUM(X455+Y455)</f>
        <v>0</v>
      </c>
      <c r="AA455" s="74" t="n">
        <v>1100000</v>
      </c>
      <c r="AB455" s="74"/>
      <c r="AC455" s="74" t="n">
        <f aca="false">SUM(Z455+AA455-AB455)</f>
        <v>1100000</v>
      </c>
    </row>
    <row r="456" customFormat="false" ht="15" hidden="false" customHeight="false" outlineLevel="0" collapsed="false">
      <c r="A456" s="124"/>
      <c r="B456" s="125"/>
      <c r="C456" s="125"/>
      <c r="D456" s="126"/>
      <c r="E456" s="125"/>
      <c r="F456" s="148"/>
      <c r="G456" s="148"/>
      <c r="H456" s="149"/>
      <c r="I456" s="150"/>
      <c r="J456" s="150"/>
      <c r="K456" s="112"/>
      <c r="L456" s="113"/>
      <c r="M456" s="151" t="s">
        <v>522</v>
      </c>
      <c r="N456" s="130" t="n">
        <f aca="false">SUM(N429:N441)</f>
        <v>9377303.29</v>
      </c>
      <c r="O456" s="130" t="n">
        <f aca="false">SUM(O429:O441)</f>
        <v>0</v>
      </c>
      <c r="P456" s="130" t="n">
        <f aca="false">SUM(P429:P453)</f>
        <v>9377303.29</v>
      </c>
      <c r="Q456" s="130" t="n">
        <f aca="false">SUM(Q429:Q453)</f>
        <v>49996.49</v>
      </c>
      <c r="R456" s="130" t="n">
        <f aca="false">SUM(R429:R453)</f>
        <v>44892.25</v>
      </c>
      <c r="S456" s="130" t="n">
        <f aca="false">SUM(S429:S453)</f>
        <v>9382407.53</v>
      </c>
      <c r="T456" s="130" t="n">
        <f aca="false">SUM(T429:T453)</f>
        <v>50000</v>
      </c>
      <c r="U456" s="130" t="n">
        <f aca="false">SUM(U429:U453)</f>
        <v>9432407.53</v>
      </c>
      <c r="V456" s="130" t="n">
        <f aca="false">SUM(V429:V453)</f>
        <v>5690000</v>
      </c>
      <c r="W456" s="130" t="n">
        <f aca="false">SUM(W429:W453)</f>
        <v>0</v>
      </c>
      <c r="X456" s="130" t="n">
        <f aca="false">SUM(X429:X455)</f>
        <v>15122407.53</v>
      </c>
      <c r="Y456" s="130" t="n">
        <f aca="false">SUM(Y429:Y455)</f>
        <v>0</v>
      </c>
      <c r="Z456" s="130" t="n">
        <f aca="false">SUM(Z429:Z455)</f>
        <v>15122407.53</v>
      </c>
      <c r="AA456" s="130" t="n">
        <f aca="false">SUM(AA429:AA455)</f>
        <v>2900000</v>
      </c>
      <c r="AB456" s="130" t="n">
        <f aca="false">SUM(AB429:AB455)</f>
        <v>533447.7</v>
      </c>
      <c r="AC456" s="130" t="n">
        <f aca="false">SUM(AC429:AC455)</f>
        <v>17488959.83</v>
      </c>
    </row>
    <row r="457" customFormat="false" ht="26.25" hidden="false" customHeight="false" outlineLevel="0" collapsed="false">
      <c r="A457" s="57" t="s">
        <v>578</v>
      </c>
      <c r="B457" s="117"/>
      <c r="C457" s="117"/>
      <c r="D457" s="117"/>
      <c r="E457" s="117"/>
      <c r="F457" s="117"/>
      <c r="G457" s="117"/>
      <c r="H457" s="117"/>
      <c r="I457" s="117"/>
      <c r="J457" s="117"/>
      <c r="K457" s="117"/>
      <c r="L457" s="118"/>
      <c r="M457" s="119"/>
      <c r="N457" s="120"/>
      <c r="O457" s="120"/>
      <c r="P457" s="120"/>
      <c r="Q457" s="120"/>
      <c r="R457" s="120"/>
      <c r="S457" s="120"/>
      <c r="T457" s="120"/>
      <c r="U457" s="120"/>
      <c r="V457" s="120"/>
      <c r="W457" s="120"/>
      <c r="X457" s="120"/>
      <c r="Y457" s="120"/>
      <c r="Z457" s="120"/>
      <c r="AA457" s="120"/>
      <c r="AB457" s="120"/>
      <c r="AC457" s="120"/>
    </row>
    <row r="458" customFormat="false" ht="15" hidden="false" customHeight="false" outlineLevel="0" collapsed="false">
      <c r="A458" s="69" t="n">
        <v>8</v>
      </c>
      <c r="B458" s="70" t="n">
        <v>2</v>
      </c>
      <c r="C458" s="70" t="n">
        <v>1</v>
      </c>
      <c r="D458" s="70" t="s">
        <v>220</v>
      </c>
      <c r="E458" s="71" t="n">
        <v>0</v>
      </c>
      <c r="F458" s="70" t="n">
        <v>1001</v>
      </c>
      <c r="G458" s="82" t="n">
        <v>10</v>
      </c>
      <c r="H458" s="141" t="s">
        <v>579</v>
      </c>
      <c r="I458" s="71" t="s">
        <v>289</v>
      </c>
      <c r="J458" s="71" t="s">
        <v>580</v>
      </c>
      <c r="K458" s="72" t="n">
        <v>1131</v>
      </c>
      <c r="L458" s="72"/>
      <c r="M458" s="73" t="s">
        <v>307</v>
      </c>
      <c r="N458" s="74" t="n">
        <v>1963629.35</v>
      </c>
      <c r="O458" s="74"/>
      <c r="P458" s="74" t="n">
        <f aca="false">SUM(N458+O458)</f>
        <v>1963629.35</v>
      </c>
      <c r="Q458" s="74"/>
      <c r="R458" s="74" t="n">
        <v>104596.68</v>
      </c>
      <c r="S458" s="74" t="n">
        <f aca="false">SUM(P458+Q458-R458)</f>
        <v>1859032.67</v>
      </c>
      <c r="T458" s="74"/>
      <c r="U458" s="74" t="n">
        <f aca="false">SUM(S458+T458)</f>
        <v>1859032.67</v>
      </c>
      <c r="V458" s="74"/>
      <c r="W458" s="74"/>
      <c r="X458" s="74" t="n">
        <f aca="false">SUM(U458+V458-W458)</f>
        <v>1859032.67</v>
      </c>
      <c r="Y458" s="74"/>
      <c r="Z458" s="74" t="n">
        <f aca="false">SUM(X458+Y458)</f>
        <v>1859032.67</v>
      </c>
      <c r="AA458" s="74" t="n">
        <v>1659.96999999997</v>
      </c>
      <c r="AB458" s="74"/>
      <c r="AC458" s="74" t="n">
        <f aca="false">SUM(Z458+AA458-AB458)</f>
        <v>1860692.64</v>
      </c>
      <c r="AD458" s="75"/>
      <c r="AE458" s="75"/>
      <c r="AF458" s="75"/>
      <c r="AG458" s="75"/>
    </row>
    <row r="459" customFormat="false" ht="22.5" hidden="false" customHeight="false" outlineLevel="0" collapsed="false">
      <c r="A459" s="69" t="n">
        <v>8</v>
      </c>
      <c r="B459" s="70" t="n">
        <v>2</v>
      </c>
      <c r="C459" s="70" t="n">
        <v>1</v>
      </c>
      <c r="D459" s="70" t="s">
        <v>220</v>
      </c>
      <c r="E459" s="71" t="n">
        <v>0</v>
      </c>
      <c r="F459" s="70" t="n">
        <v>1001</v>
      </c>
      <c r="G459" s="82" t="n">
        <v>10</v>
      </c>
      <c r="H459" s="141" t="s">
        <v>579</v>
      </c>
      <c r="I459" s="71" t="s">
        <v>289</v>
      </c>
      <c r="J459" s="71" t="s">
        <v>580</v>
      </c>
      <c r="K459" s="72" t="n">
        <v>1341</v>
      </c>
      <c r="L459" s="72"/>
      <c r="M459" s="73" t="s">
        <v>581</v>
      </c>
      <c r="N459" s="74" t="n">
        <v>12000</v>
      </c>
      <c r="O459" s="74"/>
      <c r="P459" s="74" t="n">
        <f aca="false">SUM(N459+O459)</f>
        <v>12000</v>
      </c>
      <c r="Q459" s="74"/>
      <c r="R459" s="74"/>
      <c r="S459" s="74" t="n">
        <f aca="false">SUM(P459+Q459-R459)</f>
        <v>12000</v>
      </c>
      <c r="T459" s="74"/>
      <c r="U459" s="74" t="n">
        <f aca="false">SUM(S459+T459)</f>
        <v>12000</v>
      </c>
      <c r="V459" s="74"/>
      <c r="W459" s="74"/>
      <c r="X459" s="74" t="n">
        <f aca="false">SUM(U459+V459-W459)</f>
        <v>12000</v>
      </c>
      <c r="Y459" s="74"/>
      <c r="Z459" s="74" t="n">
        <f aca="false">SUM(X459+Y459)</f>
        <v>12000</v>
      </c>
      <c r="AA459" s="74"/>
      <c r="AB459" s="74"/>
      <c r="AC459" s="74" t="n">
        <f aca="false">SUM(Z459+AA459-AB459)</f>
        <v>12000</v>
      </c>
      <c r="AE459" s="75"/>
      <c r="AF459" s="75"/>
      <c r="AG459" s="75"/>
    </row>
    <row r="460" customFormat="false" ht="15" hidden="false" customHeight="false" outlineLevel="0" collapsed="false">
      <c r="A460" s="69" t="n">
        <v>8</v>
      </c>
      <c r="B460" s="70" t="n">
        <v>2</v>
      </c>
      <c r="C460" s="70" t="n">
        <v>1</v>
      </c>
      <c r="D460" s="70" t="s">
        <v>220</v>
      </c>
      <c r="E460" s="71" t="n">
        <v>0</v>
      </c>
      <c r="F460" s="70" t="n">
        <v>1001</v>
      </c>
      <c r="G460" s="82" t="n">
        <v>10</v>
      </c>
      <c r="H460" s="141" t="s">
        <v>579</v>
      </c>
      <c r="I460" s="71" t="s">
        <v>289</v>
      </c>
      <c r="J460" s="71" t="s">
        <v>580</v>
      </c>
      <c r="K460" s="72" t="n">
        <v>1342</v>
      </c>
      <c r="L460" s="72"/>
      <c r="M460" s="73" t="s">
        <v>309</v>
      </c>
      <c r="N460" s="74" t="n">
        <v>654543.12</v>
      </c>
      <c r="O460" s="74"/>
      <c r="P460" s="74" t="n">
        <f aca="false">SUM(N460+O460)</f>
        <v>654543.12</v>
      </c>
      <c r="Q460" s="74"/>
      <c r="R460" s="74" t="n">
        <v>34865.57</v>
      </c>
      <c r="S460" s="74" t="n">
        <f aca="false">SUM(P460+Q460-R460)</f>
        <v>619677.55</v>
      </c>
      <c r="T460" s="74"/>
      <c r="U460" s="74" t="n">
        <f aca="false">SUM(S460+T460)</f>
        <v>619677.55</v>
      </c>
      <c r="V460" s="74"/>
      <c r="W460" s="74"/>
      <c r="X460" s="74" t="n">
        <f aca="false">SUM(U460+V460-W460)</f>
        <v>619677.55</v>
      </c>
      <c r="Y460" s="74"/>
      <c r="Z460" s="74" t="n">
        <f aca="false">SUM(X460+Y460)</f>
        <v>619677.55</v>
      </c>
      <c r="AA460" s="74" t="n">
        <v>553.329999999958</v>
      </c>
      <c r="AB460" s="74"/>
      <c r="AC460" s="74" t="n">
        <f aca="false">SUM(Z460+AA460-AB460)</f>
        <v>620230.88</v>
      </c>
      <c r="AD460" s="75"/>
      <c r="AE460" s="75"/>
      <c r="AF460" s="75"/>
      <c r="AG460" s="75"/>
    </row>
    <row r="461" customFormat="false" ht="15" hidden="false" customHeight="false" outlineLevel="0" collapsed="false">
      <c r="A461" s="69" t="n">
        <v>8</v>
      </c>
      <c r="B461" s="70" t="n">
        <v>2</v>
      </c>
      <c r="C461" s="70" t="n">
        <v>1</v>
      </c>
      <c r="D461" s="70" t="s">
        <v>220</v>
      </c>
      <c r="E461" s="71" t="n">
        <v>0</v>
      </c>
      <c r="F461" s="70" t="n">
        <v>1001</v>
      </c>
      <c r="G461" s="82" t="n">
        <v>10</v>
      </c>
      <c r="H461" s="141" t="s">
        <v>579</v>
      </c>
      <c r="I461" s="71" t="s">
        <v>289</v>
      </c>
      <c r="J461" s="71" t="s">
        <v>580</v>
      </c>
      <c r="K461" s="72" t="n">
        <v>1311</v>
      </c>
      <c r="L461" s="72"/>
      <c r="M461" s="73" t="s">
        <v>310</v>
      </c>
      <c r="N461" s="74" t="n">
        <v>40329.24</v>
      </c>
      <c r="O461" s="74"/>
      <c r="P461" s="74" t="n">
        <f aca="false">SUM(N461+O461)</f>
        <v>40329.24</v>
      </c>
      <c r="Q461" s="74"/>
      <c r="R461" s="74" t="n">
        <v>2797.7</v>
      </c>
      <c r="S461" s="74" t="n">
        <f aca="false">SUM(P461+Q461-R461)</f>
        <v>37531.54</v>
      </c>
      <c r="T461" s="74"/>
      <c r="U461" s="74" t="n">
        <f aca="false">SUM(S461+T461)</f>
        <v>37531.54</v>
      </c>
      <c r="V461" s="74"/>
      <c r="W461" s="74"/>
      <c r="X461" s="74" t="n">
        <f aca="false">SUM(U461+V461-W461)</f>
        <v>37531.54</v>
      </c>
      <c r="Y461" s="74"/>
      <c r="Z461" s="74" t="n">
        <f aca="false">SUM(X461+Y461)</f>
        <v>37531.54</v>
      </c>
      <c r="AA461" s="74"/>
      <c r="AB461" s="74" t="n">
        <v>719.92</v>
      </c>
      <c r="AC461" s="74" t="n">
        <f aca="false">SUM(Z461+AA461-AB461)</f>
        <v>36811.62</v>
      </c>
      <c r="AD461" s="75"/>
      <c r="AE461" s="75"/>
      <c r="AF461" s="75"/>
      <c r="AG461" s="75"/>
    </row>
    <row r="462" customFormat="false" ht="15" hidden="false" customHeight="false" outlineLevel="0" collapsed="false">
      <c r="A462" s="69" t="n">
        <v>8</v>
      </c>
      <c r="B462" s="70" t="n">
        <v>2</v>
      </c>
      <c r="C462" s="70" t="n">
        <v>1</v>
      </c>
      <c r="D462" s="70" t="s">
        <v>220</v>
      </c>
      <c r="E462" s="71" t="n">
        <v>0</v>
      </c>
      <c r="F462" s="70" t="n">
        <v>1001</v>
      </c>
      <c r="G462" s="82" t="n">
        <v>10</v>
      </c>
      <c r="H462" s="141" t="s">
        <v>579</v>
      </c>
      <c r="I462" s="71" t="s">
        <v>289</v>
      </c>
      <c r="J462" s="71" t="s">
        <v>580</v>
      </c>
      <c r="K462" s="72" t="n">
        <v>1323</v>
      </c>
      <c r="L462" s="72"/>
      <c r="M462" s="73" t="s">
        <v>311</v>
      </c>
      <c r="N462" s="74" t="n">
        <v>327271.56</v>
      </c>
      <c r="O462" s="74"/>
      <c r="P462" s="74" t="n">
        <f aca="false">SUM(N462+O462)</f>
        <v>327271.56</v>
      </c>
      <c r="Q462" s="74"/>
      <c r="R462" s="74" t="n">
        <v>17432.78</v>
      </c>
      <c r="S462" s="74" t="n">
        <f aca="false">SUM(P462+Q462-R462)</f>
        <v>309838.78</v>
      </c>
      <c r="T462" s="74"/>
      <c r="U462" s="74" t="n">
        <f aca="false">SUM(S462+T462)</f>
        <v>309838.78</v>
      </c>
      <c r="V462" s="74"/>
      <c r="W462" s="74"/>
      <c r="X462" s="74" t="n">
        <f aca="false">SUM(U462+V462-W462)</f>
        <v>309838.78</v>
      </c>
      <c r="Y462" s="74"/>
      <c r="Z462" s="74" t="n">
        <f aca="false">SUM(X462+Y462)</f>
        <v>309838.78</v>
      </c>
      <c r="AA462" s="74" t="n">
        <v>276.659999999974</v>
      </c>
      <c r="AB462" s="74"/>
      <c r="AC462" s="74" t="n">
        <f aca="false">SUM(Z462+AA462-AB462)</f>
        <v>310115.44</v>
      </c>
      <c r="AD462" s="75"/>
      <c r="AE462" s="75"/>
      <c r="AF462" s="75"/>
      <c r="AG462" s="75"/>
    </row>
    <row r="463" customFormat="false" ht="15" hidden="false" customHeight="false" outlineLevel="0" collapsed="false">
      <c r="A463" s="69" t="n">
        <v>8</v>
      </c>
      <c r="B463" s="70" t="n">
        <v>2</v>
      </c>
      <c r="C463" s="70" t="n">
        <v>1</v>
      </c>
      <c r="D463" s="70" t="s">
        <v>220</v>
      </c>
      <c r="E463" s="71" t="n">
        <v>0</v>
      </c>
      <c r="F463" s="70" t="n">
        <v>1001</v>
      </c>
      <c r="G463" s="82" t="n">
        <v>10</v>
      </c>
      <c r="H463" s="141" t="s">
        <v>579</v>
      </c>
      <c r="I463" s="71" t="s">
        <v>289</v>
      </c>
      <c r="J463" s="71" t="s">
        <v>580</v>
      </c>
      <c r="K463" s="72" t="n">
        <v>1321</v>
      </c>
      <c r="L463" s="72"/>
      <c r="M463" s="73" t="s">
        <v>312</v>
      </c>
      <c r="N463" s="74" t="n">
        <v>65454.31</v>
      </c>
      <c r="O463" s="74"/>
      <c r="P463" s="74" t="n">
        <f aca="false">SUM(N463+O463)</f>
        <v>65454.31</v>
      </c>
      <c r="Q463" s="74"/>
      <c r="R463" s="74" t="n">
        <v>3486.56</v>
      </c>
      <c r="S463" s="74" t="n">
        <f aca="false">SUM(P463+Q463-R463)</f>
        <v>61967.75</v>
      </c>
      <c r="T463" s="74"/>
      <c r="U463" s="74" t="n">
        <f aca="false">SUM(S463+T463)</f>
        <v>61967.75</v>
      </c>
      <c r="V463" s="74"/>
      <c r="W463" s="74"/>
      <c r="X463" s="74" t="n">
        <f aca="false">SUM(U463+V463-W463)</f>
        <v>61967.75</v>
      </c>
      <c r="Y463" s="74"/>
      <c r="Z463" s="74" t="n">
        <f aca="false">SUM(X463+Y463)</f>
        <v>61967.75</v>
      </c>
      <c r="AA463" s="74" t="n">
        <v>55.3300000000017</v>
      </c>
      <c r="AB463" s="74"/>
      <c r="AC463" s="74" t="n">
        <f aca="false">SUM(Z463+AA463-AB463)</f>
        <v>62023.08</v>
      </c>
      <c r="AD463" s="75"/>
      <c r="AE463" s="75"/>
      <c r="AF463" s="75"/>
      <c r="AG463" s="75"/>
    </row>
    <row r="464" customFormat="false" ht="15" hidden="false" customHeight="false" outlineLevel="0" collapsed="false">
      <c r="A464" s="69" t="n">
        <v>8</v>
      </c>
      <c r="B464" s="70" t="n">
        <v>2</v>
      </c>
      <c r="C464" s="70" t="n">
        <v>1</v>
      </c>
      <c r="D464" s="70" t="s">
        <v>220</v>
      </c>
      <c r="E464" s="71" t="n">
        <v>0</v>
      </c>
      <c r="F464" s="70" t="n">
        <v>1001</v>
      </c>
      <c r="G464" s="82" t="n">
        <v>10</v>
      </c>
      <c r="H464" s="141" t="s">
        <v>579</v>
      </c>
      <c r="I464" s="71" t="s">
        <v>289</v>
      </c>
      <c r="J464" s="71" t="s">
        <v>580</v>
      </c>
      <c r="K464" s="72" t="n">
        <v>1413</v>
      </c>
      <c r="L464" s="72"/>
      <c r="M464" s="73" t="s">
        <v>313</v>
      </c>
      <c r="N464" s="74" t="n">
        <v>433603.23</v>
      </c>
      <c r="O464" s="74"/>
      <c r="P464" s="74" t="n">
        <f aca="false">SUM(N464+O464)</f>
        <v>433603.23</v>
      </c>
      <c r="Q464" s="74"/>
      <c r="R464" s="74" t="n">
        <v>16538.2</v>
      </c>
      <c r="S464" s="74" t="n">
        <f aca="false">SUM(P464+Q464-R464)</f>
        <v>417065.03</v>
      </c>
      <c r="T464" s="74"/>
      <c r="U464" s="74" t="n">
        <f aca="false">SUM(S464+T464)</f>
        <v>417065.03</v>
      </c>
      <c r="V464" s="74"/>
      <c r="W464" s="74"/>
      <c r="X464" s="74" t="n">
        <f aca="false">SUM(U464+V464-W464)</f>
        <v>417065.03</v>
      </c>
      <c r="Y464" s="74"/>
      <c r="Z464" s="74" t="n">
        <f aca="false">SUM(X464+Y464)</f>
        <v>417065.03</v>
      </c>
      <c r="AA464" s="74"/>
      <c r="AB464" s="74" t="n">
        <v>551.34</v>
      </c>
      <c r="AC464" s="74" t="n">
        <f aca="false">SUM(Z464+AA464-AB464)</f>
        <v>416513.69</v>
      </c>
      <c r="AD464" s="75"/>
      <c r="AE464" s="75"/>
      <c r="AF464" s="75"/>
      <c r="AG464" s="75"/>
    </row>
    <row r="465" customFormat="false" ht="15" hidden="false" customHeight="false" outlineLevel="0" collapsed="false">
      <c r="A465" s="69" t="n">
        <v>8</v>
      </c>
      <c r="B465" s="70" t="n">
        <v>2</v>
      </c>
      <c r="C465" s="70" t="n">
        <v>1</v>
      </c>
      <c r="D465" s="70" t="s">
        <v>220</v>
      </c>
      <c r="E465" s="71" t="n">
        <v>0</v>
      </c>
      <c r="F465" s="70" t="n">
        <v>1001</v>
      </c>
      <c r="G465" s="82" t="n">
        <v>10</v>
      </c>
      <c r="H465" s="141" t="s">
        <v>579</v>
      </c>
      <c r="I465" s="71" t="s">
        <v>289</v>
      </c>
      <c r="J465" s="71" t="s">
        <v>580</v>
      </c>
      <c r="K465" s="72" t="n">
        <v>1431</v>
      </c>
      <c r="L465" s="72"/>
      <c r="M465" s="73" t="s">
        <v>314</v>
      </c>
      <c r="N465" s="74" t="n">
        <v>248784.14</v>
      </c>
      <c r="O465" s="74"/>
      <c r="P465" s="74" t="n">
        <f aca="false">SUM(N465+O465)</f>
        <v>248784.14</v>
      </c>
      <c r="Q465" s="74"/>
      <c r="R465" s="74" t="n">
        <v>6621.11000000002</v>
      </c>
      <c r="S465" s="74" t="n">
        <f aca="false">SUM(P465+Q465-R465)</f>
        <v>242163.03</v>
      </c>
      <c r="T465" s="74"/>
      <c r="U465" s="74" t="n">
        <f aca="false">SUM(S465+T465)</f>
        <v>242163.03</v>
      </c>
      <c r="V465" s="74"/>
      <c r="W465" s="74"/>
      <c r="X465" s="74" t="n">
        <f aca="false">SUM(U465+V465-W465)</f>
        <v>242163.03</v>
      </c>
      <c r="Y465" s="74"/>
      <c r="Z465" s="74" t="n">
        <f aca="false">SUM(X465+Y465)</f>
        <v>242163.03</v>
      </c>
      <c r="AA465" s="74" t="n">
        <v>316.350000000006</v>
      </c>
      <c r="AB465" s="74"/>
      <c r="AC465" s="74" t="n">
        <f aca="false">SUM(Z465+AA465-AB465)</f>
        <v>242479.38</v>
      </c>
      <c r="AD465" s="75"/>
      <c r="AE465" s="75"/>
      <c r="AF465" s="75"/>
      <c r="AG465" s="75"/>
    </row>
    <row r="466" customFormat="false" ht="15" hidden="false" customHeight="false" outlineLevel="0" collapsed="false">
      <c r="A466" s="69" t="n">
        <v>8</v>
      </c>
      <c r="B466" s="70" t="n">
        <v>2</v>
      </c>
      <c r="C466" s="70" t="n">
        <v>1</v>
      </c>
      <c r="D466" s="70" t="s">
        <v>220</v>
      </c>
      <c r="E466" s="71" t="n">
        <v>0</v>
      </c>
      <c r="F466" s="70" t="n">
        <v>1001</v>
      </c>
      <c r="G466" s="82" t="n">
        <v>10</v>
      </c>
      <c r="H466" s="141" t="s">
        <v>579</v>
      </c>
      <c r="I466" s="71" t="s">
        <v>289</v>
      </c>
      <c r="J466" s="71" t="s">
        <v>580</v>
      </c>
      <c r="K466" s="72" t="n">
        <v>1421</v>
      </c>
      <c r="L466" s="72"/>
      <c r="M466" s="73" t="s">
        <v>315</v>
      </c>
      <c r="N466" s="74" t="n">
        <v>151572.55</v>
      </c>
      <c r="O466" s="74"/>
      <c r="P466" s="74" t="n">
        <f aca="false">SUM(N466+O466)</f>
        <v>151572.55</v>
      </c>
      <c r="Q466" s="74"/>
      <c r="R466" s="74" t="n">
        <v>4585.32999999999</v>
      </c>
      <c r="S466" s="74" t="n">
        <f aca="false">SUM(P466+Q466-R466)</f>
        <v>146987.22</v>
      </c>
      <c r="T466" s="74"/>
      <c r="U466" s="74" t="n">
        <f aca="false">SUM(S466+T466)</f>
        <v>146987.22</v>
      </c>
      <c r="V466" s="74"/>
      <c r="W466" s="74"/>
      <c r="X466" s="74" t="n">
        <f aca="false">SUM(U466+V466-W466)</f>
        <v>146987.22</v>
      </c>
      <c r="Y466" s="74"/>
      <c r="Z466" s="74" t="n">
        <f aca="false">SUM(X466+Y466)</f>
        <v>146987.22</v>
      </c>
      <c r="AA466" s="74" t="n">
        <v>131.26999999999</v>
      </c>
      <c r="AB466" s="74"/>
      <c r="AC466" s="74" t="n">
        <f aca="false">SUM(Z466+AA466-AB466)</f>
        <v>147118.49</v>
      </c>
      <c r="AD466" s="75"/>
      <c r="AE466" s="75"/>
      <c r="AF466" s="75"/>
      <c r="AG466" s="75"/>
    </row>
    <row r="467" customFormat="false" ht="15" hidden="false" customHeight="false" outlineLevel="0" collapsed="false">
      <c r="A467" s="69" t="n">
        <v>8</v>
      </c>
      <c r="B467" s="70" t="n">
        <v>2</v>
      </c>
      <c r="C467" s="70" t="n">
        <v>1</v>
      </c>
      <c r="D467" s="70" t="s">
        <v>220</v>
      </c>
      <c r="E467" s="71" t="n">
        <v>0</v>
      </c>
      <c r="F467" s="70" t="n">
        <v>1001</v>
      </c>
      <c r="G467" s="82" t="n">
        <v>10</v>
      </c>
      <c r="H467" s="141" t="s">
        <v>579</v>
      </c>
      <c r="I467" s="71" t="s">
        <v>289</v>
      </c>
      <c r="J467" s="71" t="s">
        <v>580</v>
      </c>
      <c r="K467" s="72" t="n">
        <v>3981</v>
      </c>
      <c r="L467" s="72"/>
      <c r="M467" s="73" t="s">
        <v>317</v>
      </c>
      <c r="N467" s="74" t="n">
        <v>90326.95</v>
      </c>
      <c r="O467" s="74"/>
      <c r="P467" s="74" t="n">
        <f aca="false">SUM(N467+O467)</f>
        <v>90326.95</v>
      </c>
      <c r="Q467" s="74"/>
      <c r="R467" s="74" t="n">
        <v>4811.44</v>
      </c>
      <c r="S467" s="74" t="n">
        <f aca="false">SUM(P467+Q467-R467)</f>
        <v>85515.51</v>
      </c>
      <c r="T467" s="74"/>
      <c r="U467" s="74" t="n">
        <f aca="false">SUM(S467+T467)</f>
        <v>85515.51</v>
      </c>
      <c r="V467" s="74"/>
      <c r="W467" s="74"/>
      <c r="X467" s="74" t="n">
        <f aca="false">SUM(U467+V467-W467)</f>
        <v>85515.51</v>
      </c>
      <c r="Y467" s="74"/>
      <c r="Z467" s="74" t="n">
        <f aca="false">SUM(X467+Y467)</f>
        <v>85515.51</v>
      </c>
      <c r="AA467" s="74" t="n">
        <v>76.3600000000006</v>
      </c>
      <c r="AB467" s="74"/>
      <c r="AC467" s="74" t="n">
        <f aca="false">SUM(Z467+AA467-AB467)</f>
        <v>85591.87</v>
      </c>
      <c r="AD467" s="75"/>
      <c r="AE467" s="75"/>
      <c r="AF467" s="75"/>
      <c r="AG467" s="75"/>
    </row>
    <row r="468" customFormat="false" ht="15" hidden="false" customHeight="false" outlineLevel="0" collapsed="false">
      <c r="A468" s="69" t="n">
        <v>8</v>
      </c>
      <c r="B468" s="70" t="n">
        <v>2</v>
      </c>
      <c r="C468" s="70" t="n">
        <v>1</v>
      </c>
      <c r="D468" s="70" t="s">
        <v>220</v>
      </c>
      <c r="E468" s="71" t="n">
        <v>0</v>
      </c>
      <c r="F468" s="70" t="n">
        <v>1001</v>
      </c>
      <c r="G468" s="82" t="n">
        <v>10</v>
      </c>
      <c r="H468" s="141" t="s">
        <v>579</v>
      </c>
      <c r="I468" s="71" t="s">
        <v>289</v>
      </c>
      <c r="J468" s="71" t="s">
        <v>580</v>
      </c>
      <c r="K468" s="72" t="n">
        <v>2111</v>
      </c>
      <c r="L468" s="72"/>
      <c r="M468" s="73" t="s">
        <v>321</v>
      </c>
      <c r="N468" s="74" t="n">
        <v>25000</v>
      </c>
      <c r="O468" s="74"/>
      <c r="P468" s="74" t="n">
        <f aca="false">SUM(N468+O468)</f>
        <v>25000</v>
      </c>
      <c r="Q468" s="74"/>
      <c r="R468" s="74"/>
      <c r="S468" s="74" t="n">
        <f aca="false">SUM(P468+Q468-R468)</f>
        <v>25000</v>
      </c>
      <c r="T468" s="74"/>
      <c r="U468" s="74" t="n">
        <f aca="false">SUM(S468+T468)</f>
        <v>25000</v>
      </c>
      <c r="V468" s="74"/>
      <c r="W468" s="74"/>
      <c r="X468" s="74" t="n">
        <f aca="false">SUM(U468+V468-W468)</f>
        <v>25000</v>
      </c>
      <c r="Y468" s="74"/>
      <c r="Z468" s="74" t="n">
        <f aca="false">SUM(X468+Y468)</f>
        <v>25000</v>
      </c>
      <c r="AA468" s="74"/>
      <c r="AB468" s="74"/>
      <c r="AC468" s="74" t="n">
        <f aca="false">SUM(Z468+AA468-AB468)</f>
        <v>25000</v>
      </c>
    </row>
    <row r="469" customFormat="false" ht="22.5" hidden="false" customHeight="false" outlineLevel="0" collapsed="false">
      <c r="A469" s="69" t="n">
        <v>8</v>
      </c>
      <c r="B469" s="70" t="n">
        <v>2</v>
      </c>
      <c r="C469" s="70" t="n">
        <v>1</v>
      </c>
      <c r="D469" s="70" t="s">
        <v>220</v>
      </c>
      <c r="E469" s="71" t="n">
        <v>0</v>
      </c>
      <c r="F469" s="70" t="n">
        <v>1001</v>
      </c>
      <c r="G469" s="82" t="n">
        <v>10</v>
      </c>
      <c r="H469" s="141" t="s">
        <v>579</v>
      </c>
      <c r="I469" s="71" t="s">
        <v>289</v>
      </c>
      <c r="J469" s="71" t="s">
        <v>580</v>
      </c>
      <c r="K469" s="82" t="n">
        <v>2121</v>
      </c>
      <c r="L469" s="82"/>
      <c r="M469" s="73" t="s">
        <v>429</v>
      </c>
      <c r="N469" s="74" t="n">
        <v>5000</v>
      </c>
      <c r="O469" s="74"/>
      <c r="P469" s="74" t="n">
        <f aca="false">SUM(N469+O469)</f>
        <v>5000</v>
      </c>
      <c r="Q469" s="74"/>
      <c r="R469" s="74"/>
      <c r="S469" s="74" t="n">
        <f aca="false">SUM(P469+Q469-R469)</f>
        <v>5000</v>
      </c>
      <c r="T469" s="74"/>
      <c r="U469" s="74" t="n">
        <f aca="false">SUM(S469+T469)</f>
        <v>5000</v>
      </c>
      <c r="V469" s="74" t="n">
        <f aca="false">4500+7500</f>
        <v>12000</v>
      </c>
      <c r="W469" s="74"/>
      <c r="X469" s="74" t="n">
        <f aca="false">SUM(U469+V469-W469)</f>
        <v>17000</v>
      </c>
      <c r="Y469" s="74"/>
      <c r="Z469" s="74" t="n">
        <f aca="false">SUM(X469+Y469)</f>
        <v>17000</v>
      </c>
      <c r="AA469" s="74"/>
      <c r="AB469" s="74" t="n">
        <v>12750</v>
      </c>
      <c r="AC469" s="74" t="n">
        <f aca="false">SUM(Z469+AA469-AB469)</f>
        <v>4250</v>
      </c>
    </row>
    <row r="470" customFormat="false" ht="15" hidden="false" customHeight="false" outlineLevel="0" collapsed="false">
      <c r="A470" s="69" t="n">
        <v>8</v>
      </c>
      <c r="B470" s="70" t="n">
        <v>2</v>
      </c>
      <c r="C470" s="70" t="n">
        <v>1</v>
      </c>
      <c r="D470" s="70" t="s">
        <v>220</v>
      </c>
      <c r="E470" s="71" t="n">
        <v>0</v>
      </c>
      <c r="F470" s="70" t="n">
        <v>1001</v>
      </c>
      <c r="G470" s="82" t="n">
        <v>10</v>
      </c>
      <c r="H470" s="141" t="s">
        <v>579</v>
      </c>
      <c r="I470" s="71" t="s">
        <v>289</v>
      </c>
      <c r="J470" s="71" t="s">
        <v>582</v>
      </c>
      <c r="K470" s="82" t="n">
        <v>2151</v>
      </c>
      <c r="L470" s="82"/>
      <c r="M470" s="73" t="s">
        <v>583</v>
      </c>
      <c r="N470" s="74" t="n">
        <v>15000</v>
      </c>
      <c r="O470" s="74"/>
      <c r="P470" s="74" t="n">
        <f aca="false">SUM(N470+O470)</f>
        <v>15000</v>
      </c>
      <c r="Q470" s="74"/>
      <c r="R470" s="74"/>
      <c r="S470" s="74" t="n">
        <f aca="false">SUM(P470+Q470-R470)</f>
        <v>15000</v>
      </c>
      <c r="T470" s="74"/>
      <c r="U470" s="74" t="n">
        <f aca="false">SUM(S470+T470)</f>
        <v>15000</v>
      </c>
      <c r="V470" s="74"/>
      <c r="W470" s="74" t="n">
        <v>7500</v>
      </c>
      <c r="X470" s="74" t="n">
        <f aca="false">SUM(U470+V470-W470)</f>
        <v>7500</v>
      </c>
      <c r="Y470" s="74"/>
      <c r="Z470" s="74" t="n">
        <f aca="false">SUM(X470+Y470)</f>
        <v>7500</v>
      </c>
      <c r="AA470" s="74"/>
      <c r="AB470" s="74"/>
      <c r="AC470" s="74" t="n">
        <f aca="false">SUM(Z470+AA470-AB470)</f>
        <v>7500</v>
      </c>
    </row>
    <row r="471" customFormat="false" ht="22.5" hidden="false" customHeight="false" outlineLevel="0" collapsed="false">
      <c r="A471" s="69" t="n">
        <v>8</v>
      </c>
      <c r="B471" s="70" t="n">
        <v>2</v>
      </c>
      <c r="C471" s="70" t="n">
        <v>1</v>
      </c>
      <c r="D471" s="70" t="s">
        <v>221</v>
      </c>
      <c r="E471" s="71" t="n">
        <v>0</v>
      </c>
      <c r="F471" s="70" t="n">
        <v>1001</v>
      </c>
      <c r="G471" s="82" t="n">
        <v>10</v>
      </c>
      <c r="H471" s="141" t="s">
        <v>579</v>
      </c>
      <c r="I471" s="71" t="s">
        <v>289</v>
      </c>
      <c r="J471" s="71" t="s">
        <v>582</v>
      </c>
      <c r="K471" s="79" t="n">
        <v>2212</v>
      </c>
      <c r="L471" s="79"/>
      <c r="M471" s="73" t="s">
        <v>544</v>
      </c>
      <c r="N471" s="74" t="n">
        <v>15000</v>
      </c>
      <c r="O471" s="74"/>
      <c r="P471" s="74" t="n">
        <f aca="false">SUM(N471+O471)</f>
        <v>15000</v>
      </c>
      <c r="Q471" s="74"/>
      <c r="R471" s="74"/>
      <c r="S471" s="74" t="n">
        <f aca="false">SUM(P471+Q471-R471)</f>
        <v>15000</v>
      </c>
      <c r="T471" s="74"/>
      <c r="U471" s="74" t="n">
        <f aca="false">SUM(S471+T471)</f>
        <v>15000</v>
      </c>
      <c r="V471" s="74"/>
      <c r="W471" s="74" t="n">
        <v>2800</v>
      </c>
      <c r="X471" s="74" t="n">
        <f aca="false">SUM(U471+V471-W471)</f>
        <v>12200</v>
      </c>
      <c r="Y471" s="74"/>
      <c r="Z471" s="74" t="n">
        <f aca="false">SUM(X471+Y471)</f>
        <v>12200</v>
      </c>
      <c r="AA471" s="74"/>
      <c r="AB471" s="74"/>
      <c r="AC471" s="74" t="n">
        <f aca="false">SUM(Z471+AA471-AB471)</f>
        <v>12200</v>
      </c>
    </row>
    <row r="472" customFormat="false" ht="22.5" hidden="false" customHeight="false" outlineLevel="0" collapsed="false">
      <c r="A472" s="69" t="n">
        <v>8</v>
      </c>
      <c r="B472" s="70" t="n">
        <v>2</v>
      </c>
      <c r="C472" s="70" t="n">
        <v>1</v>
      </c>
      <c r="D472" s="70" t="s">
        <v>221</v>
      </c>
      <c r="E472" s="71" t="n">
        <v>0</v>
      </c>
      <c r="F472" s="70" t="n">
        <v>1001</v>
      </c>
      <c r="G472" s="82" t="n">
        <v>10</v>
      </c>
      <c r="H472" s="141" t="s">
        <v>579</v>
      </c>
      <c r="I472" s="71" t="s">
        <v>289</v>
      </c>
      <c r="J472" s="71" t="s">
        <v>582</v>
      </c>
      <c r="K472" s="82" t="n">
        <v>2361</v>
      </c>
      <c r="L472" s="81"/>
      <c r="M472" s="73" t="s">
        <v>584</v>
      </c>
      <c r="N472" s="74" t="n">
        <v>50000</v>
      </c>
      <c r="O472" s="74"/>
      <c r="P472" s="74" t="n">
        <f aca="false">SUM(N472+O472)</f>
        <v>50000</v>
      </c>
      <c r="Q472" s="74" t="n">
        <v>55000</v>
      </c>
      <c r="R472" s="74"/>
      <c r="S472" s="74" t="n">
        <f aca="false">SUM(P472+Q472-R472)</f>
        <v>105000</v>
      </c>
      <c r="T472" s="74"/>
      <c r="U472" s="74" t="n">
        <f aca="false">SUM(S472+T472)</f>
        <v>105000</v>
      </c>
      <c r="V472" s="74" t="n">
        <f aca="false">3000+3750</f>
        <v>6750</v>
      </c>
      <c r="W472" s="74"/>
      <c r="X472" s="74" t="n">
        <f aca="false">SUM(U472+V472-W472)</f>
        <v>111750</v>
      </c>
      <c r="Y472" s="74"/>
      <c r="Z472" s="74" t="n">
        <f aca="false">SUM(X472+Y472)</f>
        <v>111750</v>
      </c>
      <c r="AA472" s="74"/>
      <c r="AB472" s="74" t="n">
        <v>24403</v>
      </c>
      <c r="AC472" s="74" t="n">
        <f aca="false">SUM(Z472+AA472-AB472)</f>
        <v>87347</v>
      </c>
    </row>
    <row r="473" customFormat="false" ht="15" hidden="false" customHeight="false" outlineLevel="0" collapsed="false">
      <c r="A473" s="69" t="n">
        <v>8</v>
      </c>
      <c r="B473" s="70" t="n">
        <v>2</v>
      </c>
      <c r="C473" s="70" t="n">
        <v>1</v>
      </c>
      <c r="D473" s="70" t="s">
        <v>220</v>
      </c>
      <c r="E473" s="71" t="n">
        <v>0</v>
      </c>
      <c r="F473" s="70" t="n">
        <v>1001</v>
      </c>
      <c r="G473" s="82" t="n">
        <v>10</v>
      </c>
      <c r="H473" s="141" t="s">
        <v>579</v>
      </c>
      <c r="I473" s="71" t="s">
        <v>289</v>
      </c>
      <c r="J473" s="71" t="s">
        <v>580</v>
      </c>
      <c r="K473" s="79" t="n">
        <v>2612</v>
      </c>
      <c r="L473" s="79"/>
      <c r="M473" s="73" t="s">
        <v>460</v>
      </c>
      <c r="N473" s="74" t="n">
        <f aca="false">110000/2</f>
        <v>55000</v>
      </c>
      <c r="O473" s="74"/>
      <c r="P473" s="74" t="n">
        <f aca="false">SUM(N473+O473)</f>
        <v>55000</v>
      </c>
      <c r="Q473" s="74" t="n">
        <v>55000</v>
      </c>
      <c r="R473" s="74"/>
      <c r="S473" s="74" t="n">
        <f aca="false">SUM(P473+Q473-R473)</f>
        <v>110000</v>
      </c>
      <c r="T473" s="74"/>
      <c r="U473" s="74" t="n">
        <f aca="false">SUM(S473+T473)</f>
        <v>110000</v>
      </c>
      <c r="V473" s="74"/>
      <c r="W473" s="74"/>
      <c r="X473" s="74" t="n">
        <f aca="false">SUM(U473+V473-W473)</f>
        <v>110000</v>
      </c>
      <c r="Y473" s="74"/>
      <c r="Z473" s="74" t="n">
        <f aca="false">SUM(X473+Y473)</f>
        <v>110000</v>
      </c>
      <c r="AA473" s="74"/>
      <c r="AB473" s="74"/>
      <c r="AC473" s="74" t="n">
        <f aca="false">SUM(Z473+AA473-AB473)</f>
        <v>110000</v>
      </c>
    </row>
    <row r="474" customFormat="false" ht="15" hidden="false" customHeight="false" outlineLevel="0" collapsed="false">
      <c r="A474" s="69" t="n">
        <v>8</v>
      </c>
      <c r="B474" s="70" t="n">
        <v>2</v>
      </c>
      <c r="C474" s="70" t="n">
        <v>1</v>
      </c>
      <c r="D474" s="70" t="s">
        <v>220</v>
      </c>
      <c r="E474" s="71" t="n">
        <v>0</v>
      </c>
      <c r="F474" s="70" t="n">
        <v>1001</v>
      </c>
      <c r="G474" s="82" t="n">
        <v>10</v>
      </c>
      <c r="H474" s="141" t="s">
        <v>579</v>
      </c>
      <c r="I474" s="71" t="s">
        <v>289</v>
      </c>
      <c r="J474" s="71" t="s">
        <v>582</v>
      </c>
      <c r="K474" s="79" t="n">
        <v>2911</v>
      </c>
      <c r="L474" s="79"/>
      <c r="M474" s="73" t="s">
        <v>344</v>
      </c>
      <c r="N474" s="74" t="n">
        <v>8000</v>
      </c>
      <c r="O474" s="74"/>
      <c r="P474" s="74" t="n">
        <f aca="false">SUM(N474+O474)</f>
        <v>8000</v>
      </c>
      <c r="Q474" s="74"/>
      <c r="R474" s="74"/>
      <c r="S474" s="74" t="n">
        <f aca="false">SUM(P474+Q474-R474)</f>
        <v>8000</v>
      </c>
      <c r="T474" s="74"/>
      <c r="U474" s="74" t="n">
        <f aca="false">SUM(S474+T474)</f>
        <v>8000</v>
      </c>
      <c r="V474" s="74"/>
      <c r="W474" s="74" t="n">
        <v>4000</v>
      </c>
      <c r="X474" s="74" t="n">
        <f aca="false">SUM(U474+V474-W474)</f>
        <v>4000</v>
      </c>
      <c r="Y474" s="74"/>
      <c r="Z474" s="74" t="n">
        <f aca="false">SUM(X474+Y474)</f>
        <v>4000</v>
      </c>
      <c r="AA474" s="74"/>
      <c r="AB474" s="74"/>
      <c r="AC474" s="74" t="n">
        <f aca="false">SUM(Z474+AA474-AB474)</f>
        <v>4000</v>
      </c>
    </row>
    <row r="475" customFormat="false" ht="22.5" hidden="false" customHeight="false" outlineLevel="0" collapsed="false">
      <c r="A475" s="69" t="n">
        <v>8</v>
      </c>
      <c r="B475" s="70" t="n">
        <v>2</v>
      </c>
      <c r="C475" s="70" t="n">
        <v>1</v>
      </c>
      <c r="D475" s="70" t="s">
        <v>220</v>
      </c>
      <c r="E475" s="71" t="n">
        <v>0</v>
      </c>
      <c r="F475" s="70" t="n">
        <v>1001</v>
      </c>
      <c r="G475" s="82" t="n">
        <v>10</v>
      </c>
      <c r="H475" s="141" t="s">
        <v>579</v>
      </c>
      <c r="I475" s="71" t="s">
        <v>289</v>
      </c>
      <c r="J475" s="71" t="s">
        <v>582</v>
      </c>
      <c r="K475" s="79" t="n">
        <v>2931</v>
      </c>
      <c r="L475" s="79"/>
      <c r="M475" s="73" t="s">
        <v>585</v>
      </c>
      <c r="N475" s="74" t="n">
        <v>8000</v>
      </c>
      <c r="O475" s="74"/>
      <c r="P475" s="74" t="n">
        <f aca="false">SUM(N475+O475)</f>
        <v>8000</v>
      </c>
      <c r="Q475" s="74"/>
      <c r="R475" s="74"/>
      <c r="S475" s="74" t="n">
        <f aca="false">SUM(P475+Q475-R475)</f>
        <v>8000</v>
      </c>
      <c r="T475" s="74"/>
      <c r="U475" s="74" t="n">
        <f aca="false">SUM(S475+T475)</f>
        <v>8000</v>
      </c>
      <c r="V475" s="74"/>
      <c r="W475" s="74" t="n">
        <v>3000</v>
      </c>
      <c r="X475" s="74" t="n">
        <f aca="false">SUM(U475+V475-W475)</f>
        <v>5000</v>
      </c>
      <c r="Y475" s="74"/>
      <c r="Z475" s="74" t="n">
        <f aca="false">SUM(X475+Y475)</f>
        <v>5000</v>
      </c>
      <c r="AA475" s="74"/>
      <c r="AB475" s="74"/>
      <c r="AC475" s="74" t="n">
        <f aca="false">SUM(Z475+AA475-AB475)</f>
        <v>5000</v>
      </c>
    </row>
    <row r="476" customFormat="false" ht="15" hidden="false" customHeight="false" outlineLevel="0" collapsed="false">
      <c r="A476" s="69" t="n">
        <v>8</v>
      </c>
      <c r="B476" s="70" t="n">
        <v>2</v>
      </c>
      <c r="C476" s="70" t="n">
        <v>1</v>
      </c>
      <c r="D476" s="70" t="s">
        <v>220</v>
      </c>
      <c r="E476" s="71" t="n">
        <v>0</v>
      </c>
      <c r="F476" s="70" t="n">
        <v>1001</v>
      </c>
      <c r="G476" s="82" t="n">
        <v>10</v>
      </c>
      <c r="H476" s="141" t="s">
        <v>579</v>
      </c>
      <c r="I476" s="71" t="s">
        <v>289</v>
      </c>
      <c r="J476" s="71" t="s">
        <v>582</v>
      </c>
      <c r="K476" s="79" t="n">
        <v>3221</v>
      </c>
      <c r="L476" s="79"/>
      <c r="M476" s="73" t="s">
        <v>462</v>
      </c>
      <c r="N476" s="74" t="n">
        <v>230000</v>
      </c>
      <c r="O476" s="74"/>
      <c r="P476" s="74" t="n">
        <f aca="false">SUM(N476+O476)</f>
        <v>230000</v>
      </c>
      <c r="Q476" s="74"/>
      <c r="R476" s="74"/>
      <c r="S476" s="74" t="n">
        <f aca="false">SUM(P476+Q476-R476)</f>
        <v>230000</v>
      </c>
      <c r="T476" s="74"/>
      <c r="U476" s="74" t="n">
        <f aca="false">SUM(S476+T476)</f>
        <v>230000</v>
      </c>
      <c r="V476" s="74"/>
      <c r="W476" s="74"/>
      <c r="X476" s="74" t="n">
        <f aca="false">SUM(U476+V476-W476)</f>
        <v>230000</v>
      </c>
      <c r="Y476" s="74"/>
      <c r="Z476" s="74" t="n">
        <f aca="false">SUM(X476+Y476)</f>
        <v>230000</v>
      </c>
      <c r="AA476" s="74"/>
      <c r="AB476" s="74"/>
      <c r="AC476" s="74" t="n">
        <f aca="false">SUM(Z476+AA476-AB476)</f>
        <v>230000</v>
      </c>
    </row>
    <row r="477" customFormat="false" ht="15" hidden="false" customHeight="false" outlineLevel="0" collapsed="false">
      <c r="A477" s="69" t="n">
        <v>8</v>
      </c>
      <c r="B477" s="70" t="n">
        <v>2</v>
      </c>
      <c r="C477" s="70" t="n">
        <v>1</v>
      </c>
      <c r="D477" s="70" t="s">
        <v>221</v>
      </c>
      <c r="E477" s="71" t="n">
        <v>0</v>
      </c>
      <c r="F477" s="70" t="n">
        <v>1001</v>
      </c>
      <c r="G477" s="82" t="n">
        <v>10</v>
      </c>
      <c r="H477" s="141" t="s">
        <v>579</v>
      </c>
      <c r="I477" s="71" t="s">
        <v>289</v>
      </c>
      <c r="J477" s="71" t="s">
        <v>582</v>
      </c>
      <c r="K477" s="70" t="n">
        <v>3231</v>
      </c>
      <c r="L477" s="69"/>
      <c r="M477" s="78" t="s">
        <v>586</v>
      </c>
      <c r="N477" s="74" t="n">
        <v>40000</v>
      </c>
      <c r="O477" s="74"/>
      <c r="P477" s="74" t="n">
        <f aca="false">SUM(N477+O477)</f>
        <v>40000</v>
      </c>
      <c r="Q477" s="74"/>
      <c r="R477" s="74"/>
      <c r="S477" s="74" t="n">
        <f aca="false">SUM(P477+Q477-R477)</f>
        <v>40000</v>
      </c>
      <c r="T477" s="74"/>
      <c r="U477" s="74" t="n">
        <f aca="false">SUM(S477+T477)</f>
        <v>40000</v>
      </c>
      <c r="V477" s="74"/>
      <c r="W477" s="74"/>
      <c r="X477" s="74" t="n">
        <f aca="false">SUM(U477+V477-W477)</f>
        <v>40000</v>
      </c>
      <c r="Y477" s="74"/>
      <c r="Z477" s="74" t="n">
        <f aca="false">SUM(X477+Y477)</f>
        <v>40000</v>
      </c>
      <c r="AA477" s="74"/>
      <c r="AB477" s="74"/>
      <c r="AC477" s="74" t="n">
        <f aca="false">SUM(Z477+AA477-AB477)</f>
        <v>40000</v>
      </c>
    </row>
    <row r="478" customFormat="false" ht="22.5" hidden="false" customHeight="false" outlineLevel="0" collapsed="false">
      <c r="A478" s="69" t="n">
        <v>8</v>
      </c>
      <c r="B478" s="70" t="n">
        <v>2</v>
      </c>
      <c r="C478" s="70" t="n">
        <v>1</v>
      </c>
      <c r="D478" s="70" t="s">
        <v>220</v>
      </c>
      <c r="E478" s="71" t="n">
        <v>0</v>
      </c>
      <c r="F478" s="70" t="n">
        <v>1001</v>
      </c>
      <c r="G478" s="82" t="n">
        <v>10</v>
      </c>
      <c r="H478" s="141" t="s">
        <v>579</v>
      </c>
      <c r="I478" s="71" t="s">
        <v>289</v>
      </c>
      <c r="J478" s="71" t="s">
        <v>582</v>
      </c>
      <c r="K478" s="82" t="n">
        <v>3551</v>
      </c>
      <c r="L478" s="82"/>
      <c r="M478" s="73" t="s">
        <v>365</v>
      </c>
      <c r="N478" s="74" t="n">
        <v>75000</v>
      </c>
      <c r="O478" s="74"/>
      <c r="P478" s="74" t="n">
        <f aca="false">SUM(N478+O478)</f>
        <v>75000</v>
      </c>
      <c r="Q478" s="74"/>
      <c r="R478" s="74"/>
      <c r="S478" s="74" t="n">
        <f aca="false">SUM(P478+Q478-R478)</f>
        <v>75000</v>
      </c>
      <c r="T478" s="74"/>
      <c r="U478" s="74" t="n">
        <f aca="false">SUM(S478+T478)</f>
        <v>75000</v>
      </c>
      <c r="V478" s="74"/>
      <c r="W478" s="74"/>
      <c r="X478" s="74" t="n">
        <f aca="false">SUM(U478+V478-W478)</f>
        <v>75000</v>
      </c>
      <c r="Y478" s="74"/>
      <c r="Z478" s="74" t="n">
        <f aca="false">SUM(X478+Y478)</f>
        <v>75000</v>
      </c>
      <c r="AA478" s="74"/>
      <c r="AB478" s="74"/>
      <c r="AC478" s="74" t="n">
        <f aca="false">SUM(Z478+AA478-AB478)</f>
        <v>75000</v>
      </c>
    </row>
    <row r="479" customFormat="false" ht="15" hidden="false" customHeight="false" outlineLevel="0" collapsed="false">
      <c r="A479" s="69" t="n">
        <v>8</v>
      </c>
      <c r="B479" s="70" t="n">
        <v>2</v>
      </c>
      <c r="C479" s="70" t="n">
        <v>1</v>
      </c>
      <c r="D479" s="70" t="s">
        <v>221</v>
      </c>
      <c r="E479" s="71" t="n">
        <v>0</v>
      </c>
      <c r="F479" s="70" t="n">
        <v>1001</v>
      </c>
      <c r="G479" s="82" t="n">
        <v>10</v>
      </c>
      <c r="H479" s="141" t="s">
        <v>579</v>
      </c>
      <c r="I479" s="71" t="s">
        <v>289</v>
      </c>
      <c r="J479" s="71" t="s">
        <v>580</v>
      </c>
      <c r="K479" s="79" t="n">
        <v>3531</v>
      </c>
      <c r="L479" s="79"/>
      <c r="M479" s="73" t="s">
        <v>587</v>
      </c>
      <c r="N479" s="74" t="n">
        <v>10000</v>
      </c>
      <c r="O479" s="74"/>
      <c r="P479" s="74" t="n">
        <f aca="false">SUM(N479+O479)</f>
        <v>10000</v>
      </c>
      <c r="Q479" s="74"/>
      <c r="R479" s="74"/>
      <c r="S479" s="74" t="n">
        <f aca="false">SUM(P479+Q479-R479)</f>
        <v>10000</v>
      </c>
      <c r="T479" s="74"/>
      <c r="U479" s="74" t="n">
        <f aca="false">SUM(S479+T479)</f>
        <v>10000</v>
      </c>
      <c r="V479" s="74" t="n">
        <f aca="false">7500+2800+4000</f>
        <v>14300</v>
      </c>
      <c r="W479" s="74" t="n">
        <v>4500</v>
      </c>
      <c r="X479" s="74" t="n">
        <f aca="false">SUM(U479+V479-W479)</f>
        <v>19800</v>
      </c>
      <c r="Y479" s="74"/>
      <c r="Z479" s="74" t="n">
        <f aca="false">SUM(X479+Y479)</f>
        <v>19800</v>
      </c>
      <c r="AA479" s="74"/>
      <c r="AB479" s="74" t="n">
        <v>11370</v>
      </c>
      <c r="AC479" s="74" t="n">
        <f aca="false">SUM(Z479+AA479-AB479)</f>
        <v>8430</v>
      </c>
    </row>
    <row r="480" customFormat="false" ht="15" hidden="false" customHeight="false" outlineLevel="0" collapsed="false">
      <c r="A480" s="69" t="n">
        <v>8</v>
      </c>
      <c r="B480" s="70" t="n">
        <v>2</v>
      </c>
      <c r="C480" s="70" t="n">
        <v>1</v>
      </c>
      <c r="D480" s="70" t="s">
        <v>220</v>
      </c>
      <c r="E480" s="71" t="n">
        <v>0</v>
      </c>
      <c r="F480" s="70" t="n">
        <v>1001</v>
      </c>
      <c r="G480" s="82" t="n">
        <v>10</v>
      </c>
      <c r="H480" s="141" t="s">
        <v>579</v>
      </c>
      <c r="I480" s="71" t="s">
        <v>289</v>
      </c>
      <c r="J480" s="71" t="s">
        <v>580</v>
      </c>
      <c r="K480" s="79" t="n">
        <v>5231</v>
      </c>
      <c r="L480" s="79"/>
      <c r="M480" s="73" t="s">
        <v>588</v>
      </c>
      <c r="N480" s="74" t="n">
        <v>5000</v>
      </c>
      <c r="O480" s="74"/>
      <c r="P480" s="74" t="n">
        <f aca="false">SUM(N480+O480)</f>
        <v>5000</v>
      </c>
      <c r="Q480" s="74"/>
      <c r="R480" s="74"/>
      <c r="S480" s="74" t="n">
        <f aca="false">SUM(P480+Q480-R480)</f>
        <v>5000</v>
      </c>
      <c r="T480" s="74"/>
      <c r="U480" s="74" t="n">
        <f aca="false">SUM(S480+T480)</f>
        <v>5000</v>
      </c>
      <c r="V480" s="74"/>
      <c r="W480" s="74" t="n">
        <v>3750</v>
      </c>
      <c r="X480" s="74" t="n">
        <f aca="false">SUM(U480+V480-W480)</f>
        <v>1250</v>
      </c>
      <c r="Y480" s="74"/>
      <c r="Z480" s="74" t="n">
        <f aca="false">SUM(X480+Y480)</f>
        <v>1250</v>
      </c>
      <c r="AA480" s="74"/>
      <c r="AB480" s="74"/>
      <c r="AC480" s="74" t="n">
        <f aca="false">SUM(Z480+AA480-AB480)</f>
        <v>1250</v>
      </c>
    </row>
    <row r="481" customFormat="false" ht="15" hidden="false" customHeight="false" outlineLevel="0" collapsed="false">
      <c r="A481" s="69" t="n">
        <v>8</v>
      </c>
      <c r="B481" s="70" t="n">
        <v>2</v>
      </c>
      <c r="C481" s="70" t="n">
        <v>1</v>
      </c>
      <c r="D481" s="70" t="s">
        <v>220</v>
      </c>
      <c r="E481" s="71" t="n">
        <v>0</v>
      </c>
      <c r="F481" s="70" t="n">
        <v>1001</v>
      </c>
      <c r="G481" s="82" t="n">
        <v>10</v>
      </c>
      <c r="H481" s="141" t="s">
        <v>579</v>
      </c>
      <c r="I481" s="71" t="s">
        <v>289</v>
      </c>
      <c r="J481" s="71" t="s">
        <v>580</v>
      </c>
      <c r="K481" s="79" t="n">
        <v>5911</v>
      </c>
      <c r="L481" s="79"/>
      <c r="M481" s="73" t="s">
        <v>589</v>
      </c>
      <c r="N481" s="74"/>
      <c r="O481" s="74"/>
      <c r="P481" s="74"/>
      <c r="Q481" s="74" t="n">
        <v>20000</v>
      </c>
      <c r="R481" s="74"/>
      <c r="S481" s="74" t="n">
        <f aca="false">SUM(P481+Q481-R481)</f>
        <v>20000</v>
      </c>
      <c r="T481" s="74"/>
      <c r="U481" s="74" t="n">
        <f aca="false">SUM(S481+T481)</f>
        <v>20000</v>
      </c>
      <c r="V481" s="74"/>
      <c r="W481" s="74"/>
      <c r="X481" s="74" t="n">
        <f aca="false">SUM(U481+V481-W481)</f>
        <v>20000</v>
      </c>
      <c r="Y481" s="74"/>
      <c r="Z481" s="74" t="n">
        <f aca="false">SUM(X481+Y481)</f>
        <v>20000</v>
      </c>
      <c r="AA481" s="74"/>
      <c r="AB481" s="74" t="n">
        <v>6819</v>
      </c>
      <c r="AC481" s="74" t="n">
        <f aca="false">SUM(Z481+AA481-AB481)</f>
        <v>13181</v>
      </c>
    </row>
    <row r="482" customFormat="false" ht="15" hidden="false" customHeight="false" outlineLevel="0" collapsed="false">
      <c r="A482" s="69" t="n">
        <v>8</v>
      </c>
      <c r="B482" s="70" t="n">
        <v>2</v>
      </c>
      <c r="C482" s="70" t="n">
        <v>1</v>
      </c>
      <c r="D482" s="70" t="s">
        <v>221</v>
      </c>
      <c r="E482" s="71" t="n">
        <v>0</v>
      </c>
      <c r="F482" s="70" t="n">
        <v>1001</v>
      </c>
      <c r="G482" s="82" t="n">
        <v>10</v>
      </c>
      <c r="H482" s="141" t="s">
        <v>579</v>
      </c>
      <c r="I482" s="71" t="s">
        <v>289</v>
      </c>
      <c r="J482" s="71" t="s">
        <v>582</v>
      </c>
      <c r="K482" s="71" t="s">
        <v>590</v>
      </c>
      <c r="L482" s="79" t="n">
        <v>1</v>
      </c>
      <c r="M482" s="73" t="s">
        <v>591</v>
      </c>
      <c r="N482" s="74" t="n">
        <v>10000</v>
      </c>
      <c r="O482" s="74"/>
      <c r="P482" s="74" t="n">
        <f aca="false">SUM(N482+O482)</f>
        <v>10000</v>
      </c>
      <c r="Q482" s="74"/>
      <c r="R482" s="74"/>
      <c r="S482" s="74" t="n">
        <f aca="false">SUM(P482+Q482-R482)</f>
        <v>10000</v>
      </c>
      <c r="T482" s="74"/>
      <c r="U482" s="74" t="n">
        <f aca="false">SUM(S482+T482)</f>
        <v>10000</v>
      </c>
      <c r="V482" s="74"/>
      <c r="W482" s="74" t="n">
        <v>7500</v>
      </c>
      <c r="X482" s="74" t="n">
        <f aca="false">SUM(U482+V482-W482)</f>
        <v>2500</v>
      </c>
      <c r="Y482" s="74"/>
      <c r="Z482" s="74" t="n">
        <f aca="false">SUM(X482+Y482)</f>
        <v>2500</v>
      </c>
      <c r="AA482" s="74"/>
      <c r="AB482" s="74"/>
      <c r="AC482" s="74" t="n">
        <f aca="false">SUM(Z482+AA482-AB482)</f>
        <v>2500</v>
      </c>
    </row>
    <row r="483" customFormat="false" ht="15" hidden="false" customHeight="false" outlineLevel="0" collapsed="false">
      <c r="A483" s="124"/>
      <c r="B483" s="125"/>
      <c r="C483" s="125"/>
      <c r="D483" s="126"/>
      <c r="E483" s="125"/>
      <c r="F483" s="148"/>
      <c r="G483" s="148"/>
      <c r="H483" s="149"/>
      <c r="I483" s="150"/>
      <c r="J483" s="150"/>
      <c r="K483" s="112"/>
      <c r="L483" s="113"/>
      <c r="M483" s="152" t="s">
        <v>522</v>
      </c>
      <c r="N483" s="130" t="n">
        <f aca="false">SUM(N458:N482)</f>
        <v>4538514.45</v>
      </c>
      <c r="O483" s="130" t="n">
        <f aca="false">SUM(O458:O482)</f>
        <v>0</v>
      </c>
      <c r="P483" s="130" t="n">
        <f aca="false">SUM(P458:P482)</f>
        <v>4538514.45</v>
      </c>
      <c r="Q483" s="130" t="n">
        <f aca="false">SUM(Q458:Q482)</f>
        <v>130000</v>
      </c>
      <c r="R483" s="130" t="n">
        <f aca="false">SUM(R458:R482)</f>
        <v>195735.37</v>
      </c>
      <c r="S483" s="130" t="n">
        <f aca="false">SUM(S458:S482)</f>
        <v>4472779.08</v>
      </c>
      <c r="T483" s="130" t="n">
        <f aca="false">SUM(T458:T482)</f>
        <v>0</v>
      </c>
      <c r="U483" s="130" t="n">
        <f aca="false">SUM(U458:U482)</f>
        <v>4472779.08</v>
      </c>
      <c r="V483" s="130" t="n">
        <f aca="false">SUM(V458:V482)</f>
        <v>33050</v>
      </c>
      <c r="W483" s="130" t="n">
        <f aca="false">SUM(W458:W482)</f>
        <v>33050</v>
      </c>
      <c r="X483" s="130" t="n">
        <f aca="false">SUM(X458:X482)</f>
        <v>4472779.08</v>
      </c>
      <c r="Y483" s="130" t="n">
        <f aca="false">SUM(Y458:Y482)</f>
        <v>0</v>
      </c>
      <c r="Z483" s="130" t="n">
        <f aca="false">SUM(Z458:Z482)</f>
        <v>4472779.08</v>
      </c>
      <c r="AA483" s="130" t="n">
        <f aca="false">SUM(AA458:AA482)</f>
        <v>3069.2699999999</v>
      </c>
      <c r="AB483" s="130" t="n">
        <f aca="false">SUM(AB458:AB482)</f>
        <v>56613.26</v>
      </c>
      <c r="AC483" s="130" t="n">
        <f aca="false">SUM(AC458:AC482)</f>
        <v>4419235.09</v>
      </c>
    </row>
    <row r="484" customFormat="false" ht="26.25" hidden="false" customHeight="false" outlineLevel="0" collapsed="false">
      <c r="A484" s="57" t="s">
        <v>592</v>
      </c>
      <c r="B484" s="117"/>
      <c r="C484" s="117"/>
      <c r="D484" s="117"/>
      <c r="E484" s="117"/>
      <c r="F484" s="117"/>
      <c r="G484" s="117"/>
      <c r="H484" s="117"/>
      <c r="I484" s="117"/>
      <c r="J484" s="117"/>
      <c r="K484" s="117"/>
      <c r="L484" s="118"/>
      <c r="M484" s="119"/>
      <c r="N484" s="120"/>
      <c r="O484" s="120"/>
      <c r="P484" s="120"/>
      <c r="Q484" s="120"/>
      <c r="R484" s="120"/>
      <c r="S484" s="120"/>
      <c r="T484" s="120"/>
      <c r="U484" s="120"/>
      <c r="V484" s="120"/>
      <c r="W484" s="120"/>
      <c r="X484" s="120"/>
      <c r="Y484" s="120"/>
      <c r="Z484" s="120"/>
      <c r="AA484" s="120"/>
      <c r="AB484" s="120"/>
      <c r="AC484" s="120"/>
    </row>
    <row r="485" customFormat="false" ht="15" hidden="false" customHeight="false" outlineLevel="0" collapsed="false">
      <c r="A485" s="69" t="n">
        <v>8</v>
      </c>
      <c r="B485" s="70" t="n">
        <v>2</v>
      </c>
      <c r="C485" s="70" t="n">
        <v>1</v>
      </c>
      <c r="D485" s="70" t="s">
        <v>220</v>
      </c>
      <c r="E485" s="71" t="n">
        <v>0</v>
      </c>
      <c r="F485" s="70" t="n">
        <v>1001</v>
      </c>
      <c r="G485" s="70" t="n">
        <v>10</v>
      </c>
      <c r="H485" s="70" t="n">
        <v>100</v>
      </c>
      <c r="I485" s="71" t="s">
        <v>53</v>
      </c>
      <c r="J485" s="71" t="s">
        <v>593</v>
      </c>
      <c r="K485" s="72" t="n">
        <v>1131</v>
      </c>
      <c r="L485" s="72"/>
      <c r="M485" s="73" t="s">
        <v>307</v>
      </c>
      <c r="N485" s="74" t="n">
        <v>5822550.04</v>
      </c>
      <c r="O485" s="74"/>
      <c r="P485" s="74" t="n">
        <f aca="false">SUM(N485+O485)</f>
        <v>5822550.04</v>
      </c>
      <c r="Q485" s="74"/>
      <c r="R485" s="74" t="n">
        <v>1578631.74</v>
      </c>
      <c r="S485" s="74" t="n">
        <f aca="false">SUM(P485+Q485-R485)</f>
        <v>4243918.3</v>
      </c>
      <c r="T485" s="74"/>
      <c r="U485" s="74" t="n">
        <f aca="false">SUM(S485+T485)</f>
        <v>4243918.3</v>
      </c>
      <c r="V485" s="74"/>
      <c r="W485" s="74"/>
      <c r="X485" s="74" t="n">
        <f aca="false">SUM(U485+V485-W485)</f>
        <v>4243918.3</v>
      </c>
      <c r="Y485" s="74"/>
      <c r="Z485" s="74" t="n">
        <f aca="false">SUM(X485+Y485)</f>
        <v>4243918.3</v>
      </c>
      <c r="AA485" s="74"/>
      <c r="AB485" s="74" t="n">
        <v>12524.4100000001</v>
      </c>
      <c r="AC485" s="74" t="n">
        <f aca="false">SUM(Z485+AA485-AB485)</f>
        <v>4231393.89</v>
      </c>
      <c r="AD485" s="75"/>
      <c r="AE485" s="75"/>
      <c r="AF485" s="75"/>
      <c r="AG485" s="75"/>
    </row>
    <row r="486" customFormat="false" ht="22.5" hidden="false" customHeight="false" outlineLevel="0" collapsed="false">
      <c r="A486" s="69" t="n">
        <v>8</v>
      </c>
      <c r="B486" s="70" t="n">
        <v>2</v>
      </c>
      <c r="C486" s="70" t="n">
        <v>1</v>
      </c>
      <c r="D486" s="70" t="s">
        <v>220</v>
      </c>
      <c r="E486" s="71" t="n">
        <v>0</v>
      </c>
      <c r="F486" s="70" t="n">
        <v>1001</v>
      </c>
      <c r="G486" s="70" t="n">
        <v>10</v>
      </c>
      <c r="H486" s="70" t="n">
        <v>100</v>
      </c>
      <c r="I486" s="71" t="s">
        <v>53</v>
      </c>
      <c r="J486" s="71" t="s">
        <v>593</v>
      </c>
      <c r="K486" s="82" t="n">
        <v>1341</v>
      </c>
      <c r="L486" s="82"/>
      <c r="M486" s="73" t="s">
        <v>383</v>
      </c>
      <c r="N486" s="74" t="n">
        <v>250000</v>
      </c>
      <c r="O486" s="74"/>
      <c r="P486" s="74" t="n">
        <f aca="false">SUM(N486+O486)</f>
        <v>250000</v>
      </c>
      <c r="Q486" s="74"/>
      <c r="R486" s="74"/>
      <c r="S486" s="74" t="n">
        <f aca="false">SUM(P486+Q486-R486)</f>
        <v>250000</v>
      </c>
      <c r="T486" s="74"/>
      <c r="U486" s="74" t="n">
        <f aca="false">SUM(S486+T486)</f>
        <v>250000</v>
      </c>
      <c r="V486" s="74"/>
      <c r="W486" s="74"/>
      <c r="X486" s="74" t="n">
        <f aca="false">SUM(U486+V486-W486)</f>
        <v>250000</v>
      </c>
      <c r="Y486" s="74"/>
      <c r="Z486" s="74" t="n">
        <f aca="false">SUM(X486+Y486)</f>
        <v>250000</v>
      </c>
      <c r="AA486" s="74"/>
      <c r="AB486" s="74"/>
      <c r="AC486" s="74" t="n">
        <f aca="false">SUM(Z486+AA486-AB486)</f>
        <v>250000</v>
      </c>
      <c r="AD486" s="75"/>
      <c r="AE486" s="75"/>
      <c r="AF486" s="75"/>
      <c r="AG486" s="75"/>
    </row>
    <row r="487" customFormat="false" ht="15" hidden="false" customHeight="false" outlineLevel="0" collapsed="false">
      <c r="A487" s="69" t="n">
        <v>8</v>
      </c>
      <c r="B487" s="70" t="n">
        <v>2</v>
      </c>
      <c r="C487" s="70" t="n">
        <v>1</v>
      </c>
      <c r="D487" s="70" t="s">
        <v>220</v>
      </c>
      <c r="E487" s="71" t="n">
        <v>0</v>
      </c>
      <c r="F487" s="70" t="n">
        <v>1001</v>
      </c>
      <c r="G487" s="70" t="n">
        <v>10</v>
      </c>
      <c r="H487" s="70" t="n">
        <v>100</v>
      </c>
      <c r="I487" s="71" t="s">
        <v>53</v>
      </c>
      <c r="J487" s="71" t="s">
        <v>593</v>
      </c>
      <c r="K487" s="72" t="n">
        <v>1342</v>
      </c>
      <c r="L487" s="72"/>
      <c r="M487" s="73" t="s">
        <v>309</v>
      </c>
      <c r="N487" s="74" t="n">
        <v>1940850.01</v>
      </c>
      <c r="O487" s="74"/>
      <c r="P487" s="74" t="n">
        <f aca="false">SUM(N487+O487)</f>
        <v>1940850.01</v>
      </c>
      <c r="Q487" s="74"/>
      <c r="R487" s="74" t="n">
        <v>526210.58</v>
      </c>
      <c r="S487" s="74" t="n">
        <f aca="false">SUM(P487+Q487-R487)</f>
        <v>1414639.43</v>
      </c>
      <c r="T487" s="74"/>
      <c r="U487" s="74" t="n">
        <f aca="false">SUM(S487+T487)</f>
        <v>1414639.43</v>
      </c>
      <c r="V487" s="74"/>
      <c r="W487" s="74"/>
      <c r="X487" s="74" t="n">
        <f aca="false">SUM(U487+V487-W487)</f>
        <v>1414639.43</v>
      </c>
      <c r="Y487" s="74"/>
      <c r="Z487" s="74" t="n">
        <f aca="false">SUM(X487+Y487)</f>
        <v>1414639.43</v>
      </c>
      <c r="AA487" s="74"/>
      <c r="AB487" s="74" t="n">
        <v>4174.80000000005</v>
      </c>
      <c r="AC487" s="74" t="n">
        <f aca="false">SUM(Z487+AA487-AB487)</f>
        <v>1410464.63</v>
      </c>
      <c r="AD487" s="75"/>
      <c r="AE487" s="75"/>
      <c r="AF487" s="75"/>
      <c r="AG487" s="75"/>
    </row>
    <row r="488" customFormat="false" ht="15" hidden="false" customHeight="false" outlineLevel="0" collapsed="false">
      <c r="A488" s="69" t="n">
        <v>8</v>
      </c>
      <c r="B488" s="70" t="n">
        <v>2</v>
      </c>
      <c r="C488" s="70" t="n">
        <v>1</v>
      </c>
      <c r="D488" s="70" t="s">
        <v>220</v>
      </c>
      <c r="E488" s="71" t="n">
        <v>0</v>
      </c>
      <c r="F488" s="70" t="n">
        <v>1001</v>
      </c>
      <c r="G488" s="70" t="n">
        <v>10</v>
      </c>
      <c r="H488" s="70" t="n">
        <v>100</v>
      </c>
      <c r="I488" s="71" t="s">
        <v>53</v>
      </c>
      <c r="J488" s="71" t="s">
        <v>593</v>
      </c>
      <c r="K488" s="72" t="n">
        <v>1311</v>
      </c>
      <c r="L488" s="72"/>
      <c r="M488" s="73" t="s">
        <v>310</v>
      </c>
      <c r="N488" s="74" t="n">
        <v>54514.16</v>
      </c>
      <c r="O488" s="74"/>
      <c r="P488" s="74" t="n">
        <f aca="false">SUM(N488+O488)</f>
        <v>54514.16</v>
      </c>
      <c r="Q488" s="74"/>
      <c r="R488" s="74"/>
      <c r="S488" s="74" t="n">
        <f aca="false">SUM(P488+Q488-R488)</f>
        <v>54514.16</v>
      </c>
      <c r="T488" s="74"/>
      <c r="U488" s="74" t="n">
        <f aca="false">SUM(S488+T488)</f>
        <v>54514.16</v>
      </c>
      <c r="V488" s="74"/>
      <c r="W488" s="74"/>
      <c r="X488" s="74" t="n">
        <f aca="false">SUM(U488+V488-W488)</f>
        <v>54514.16</v>
      </c>
      <c r="Y488" s="74"/>
      <c r="Z488" s="74" t="n">
        <f aca="false">SUM(X488+Y488)</f>
        <v>54514.16</v>
      </c>
      <c r="AA488" s="74" t="n">
        <v>2946.36</v>
      </c>
      <c r="AB488" s="74"/>
      <c r="AC488" s="74" t="n">
        <f aca="false">SUM(Z488+AA488-AB488)</f>
        <v>57460.52</v>
      </c>
      <c r="AD488" s="75"/>
      <c r="AE488" s="75"/>
      <c r="AF488" s="75"/>
      <c r="AG488" s="75"/>
    </row>
    <row r="489" customFormat="false" ht="15" hidden="false" customHeight="false" outlineLevel="0" collapsed="false">
      <c r="A489" s="69" t="n">
        <v>8</v>
      </c>
      <c r="B489" s="70" t="n">
        <v>2</v>
      </c>
      <c r="C489" s="70" t="n">
        <v>1</v>
      </c>
      <c r="D489" s="70" t="s">
        <v>220</v>
      </c>
      <c r="E489" s="71" t="n">
        <v>0</v>
      </c>
      <c r="F489" s="70" t="n">
        <v>1001</v>
      </c>
      <c r="G489" s="70" t="n">
        <v>10</v>
      </c>
      <c r="H489" s="70" t="n">
        <v>100</v>
      </c>
      <c r="I489" s="71" t="s">
        <v>53</v>
      </c>
      <c r="J489" s="71" t="s">
        <v>593</v>
      </c>
      <c r="K489" s="72" t="n">
        <v>1323</v>
      </c>
      <c r="L489" s="72"/>
      <c r="M489" s="73" t="s">
        <v>311</v>
      </c>
      <c r="N489" s="74" t="n">
        <v>970425.01</v>
      </c>
      <c r="O489" s="74"/>
      <c r="P489" s="74" t="n">
        <f aca="false">SUM(N489+O489)</f>
        <v>970425.01</v>
      </c>
      <c r="Q489" s="74"/>
      <c r="R489" s="74" t="n">
        <v>263105.29</v>
      </c>
      <c r="S489" s="74" t="n">
        <f aca="false">SUM(P489+Q489-R489)</f>
        <v>707319.72</v>
      </c>
      <c r="T489" s="74"/>
      <c r="U489" s="74" t="n">
        <f aca="false">SUM(S489+T489)</f>
        <v>707319.72</v>
      </c>
      <c r="V489" s="74"/>
      <c r="W489" s="74"/>
      <c r="X489" s="74" t="n">
        <f aca="false">SUM(U489+V489-W489)</f>
        <v>707319.72</v>
      </c>
      <c r="Y489" s="74"/>
      <c r="Z489" s="74" t="n">
        <f aca="false">SUM(X489+Y489)</f>
        <v>707319.72</v>
      </c>
      <c r="AA489" s="74"/>
      <c r="AB489" s="74" t="n">
        <v>2087.40999999992</v>
      </c>
      <c r="AC489" s="74" t="n">
        <f aca="false">SUM(Z489+AA489-AB489)</f>
        <v>705232.31</v>
      </c>
      <c r="AD489" s="75"/>
      <c r="AE489" s="75"/>
      <c r="AF489" s="75"/>
      <c r="AG489" s="75"/>
    </row>
    <row r="490" customFormat="false" ht="15" hidden="false" customHeight="false" outlineLevel="0" collapsed="false">
      <c r="A490" s="69" t="n">
        <v>8</v>
      </c>
      <c r="B490" s="70" t="n">
        <v>2</v>
      </c>
      <c r="C490" s="70" t="n">
        <v>1</v>
      </c>
      <c r="D490" s="70" t="s">
        <v>220</v>
      </c>
      <c r="E490" s="71" t="n">
        <v>0</v>
      </c>
      <c r="F490" s="70" t="n">
        <v>1001</v>
      </c>
      <c r="G490" s="70" t="n">
        <v>10</v>
      </c>
      <c r="H490" s="70" t="n">
        <v>100</v>
      </c>
      <c r="I490" s="71" t="s">
        <v>53</v>
      </c>
      <c r="J490" s="71" t="s">
        <v>593</v>
      </c>
      <c r="K490" s="72" t="n">
        <v>1321</v>
      </c>
      <c r="L490" s="72"/>
      <c r="M490" s="73" t="s">
        <v>312</v>
      </c>
      <c r="N490" s="74" t="n">
        <v>194085</v>
      </c>
      <c r="O490" s="74"/>
      <c r="P490" s="74" t="n">
        <f aca="false">SUM(N490+O490)</f>
        <v>194085</v>
      </c>
      <c r="Q490" s="74"/>
      <c r="R490" s="74" t="n">
        <v>52621.06</v>
      </c>
      <c r="S490" s="74" t="n">
        <f aca="false">SUM(P490+Q490-R490)</f>
        <v>141463.94</v>
      </c>
      <c r="T490" s="74"/>
      <c r="U490" s="74" t="n">
        <f aca="false">SUM(S490+T490)</f>
        <v>141463.94</v>
      </c>
      <c r="V490" s="74"/>
      <c r="W490" s="74"/>
      <c r="X490" s="74" t="n">
        <f aca="false">SUM(U490+V490-W490)</f>
        <v>141463.94</v>
      </c>
      <c r="Y490" s="74"/>
      <c r="Z490" s="74" t="n">
        <f aca="false">SUM(X490+Y490)</f>
        <v>141463.94</v>
      </c>
      <c r="AA490" s="74"/>
      <c r="AB490" s="74" t="n">
        <v>417.470000000001</v>
      </c>
      <c r="AC490" s="74" t="n">
        <f aca="false">SUM(Z490+AA490-AB490)</f>
        <v>141046.47</v>
      </c>
      <c r="AD490" s="75"/>
      <c r="AE490" s="75"/>
      <c r="AF490" s="75"/>
      <c r="AG490" s="75"/>
    </row>
    <row r="491" customFormat="false" ht="15" hidden="false" customHeight="false" outlineLevel="0" collapsed="false">
      <c r="A491" s="69" t="n">
        <v>8</v>
      </c>
      <c r="B491" s="70" t="n">
        <v>2</v>
      </c>
      <c r="C491" s="70" t="n">
        <v>1</v>
      </c>
      <c r="D491" s="70" t="s">
        <v>220</v>
      </c>
      <c r="E491" s="71" t="n">
        <v>0</v>
      </c>
      <c r="F491" s="70" t="n">
        <v>1001</v>
      </c>
      <c r="G491" s="70" t="n">
        <v>10</v>
      </c>
      <c r="H491" s="70" t="n">
        <v>100</v>
      </c>
      <c r="I491" s="71" t="s">
        <v>53</v>
      </c>
      <c r="J491" s="71" t="s">
        <v>593</v>
      </c>
      <c r="K491" s="72" t="n">
        <v>1413</v>
      </c>
      <c r="L491" s="72"/>
      <c r="M491" s="73" t="s">
        <v>313</v>
      </c>
      <c r="N491" s="74" t="n">
        <v>1223841.67</v>
      </c>
      <c r="O491" s="74"/>
      <c r="P491" s="74" t="n">
        <f aca="false">SUM(N491+O491)</f>
        <v>1223841.67</v>
      </c>
      <c r="Q491" s="74"/>
      <c r="R491" s="74" t="n">
        <v>325398.01</v>
      </c>
      <c r="S491" s="74" t="n">
        <f aca="false">SUM(P491+Q491-R491)</f>
        <v>898443.66</v>
      </c>
      <c r="T491" s="74"/>
      <c r="U491" s="74" t="n">
        <f aca="false">SUM(S491+T491)</f>
        <v>898443.66</v>
      </c>
      <c r="V491" s="74"/>
      <c r="W491" s="74"/>
      <c r="X491" s="74" t="n">
        <f aca="false">SUM(U491+V491-W491)</f>
        <v>898443.66</v>
      </c>
      <c r="Y491" s="74"/>
      <c r="Z491" s="74" t="n">
        <f aca="false">SUM(X491+Y491)</f>
        <v>898443.66</v>
      </c>
      <c r="AA491" s="74"/>
      <c r="AB491" s="74" t="n">
        <v>1224.08000000007</v>
      </c>
      <c r="AC491" s="74" t="n">
        <f aca="false">SUM(Z491+AA491-AB491)</f>
        <v>897219.58</v>
      </c>
      <c r="AD491" s="75"/>
      <c r="AE491" s="75"/>
      <c r="AF491" s="75"/>
      <c r="AG491" s="75"/>
    </row>
    <row r="492" customFormat="false" ht="15" hidden="false" customHeight="false" outlineLevel="0" collapsed="false">
      <c r="A492" s="69" t="n">
        <v>8</v>
      </c>
      <c r="B492" s="70" t="n">
        <v>2</v>
      </c>
      <c r="C492" s="70" t="n">
        <v>1</v>
      </c>
      <c r="D492" s="70" t="s">
        <v>220</v>
      </c>
      <c r="E492" s="71" t="n">
        <v>0</v>
      </c>
      <c r="F492" s="70" t="n">
        <v>1001</v>
      </c>
      <c r="G492" s="70" t="n">
        <v>10</v>
      </c>
      <c r="H492" s="70" t="n">
        <v>100</v>
      </c>
      <c r="I492" s="71" t="s">
        <v>53</v>
      </c>
      <c r="J492" s="71" t="s">
        <v>593</v>
      </c>
      <c r="K492" s="72" t="n">
        <v>1431</v>
      </c>
      <c r="L492" s="72"/>
      <c r="M492" s="73" t="s">
        <v>314</v>
      </c>
      <c r="N492" s="74" t="n">
        <v>759709.57</v>
      </c>
      <c r="O492" s="74"/>
      <c r="P492" s="74" t="n">
        <f aca="false">SUM(N492+O492)</f>
        <v>759709.57</v>
      </c>
      <c r="Q492" s="74"/>
      <c r="R492" s="74" t="n">
        <v>197485.1</v>
      </c>
      <c r="S492" s="74" t="n">
        <f aca="false">SUM(P492+Q492-R492)</f>
        <v>562224.47</v>
      </c>
      <c r="T492" s="74"/>
      <c r="U492" s="74" t="n">
        <f aca="false">SUM(S492+T492)</f>
        <v>562224.47</v>
      </c>
      <c r="V492" s="74"/>
      <c r="W492" s="74"/>
      <c r="X492" s="74" t="n">
        <f aca="false">SUM(U492+V492-W492)</f>
        <v>562224.47</v>
      </c>
      <c r="Y492" s="74"/>
      <c r="Z492" s="74" t="n">
        <f aca="false">SUM(X492+Y492)</f>
        <v>562224.47</v>
      </c>
      <c r="AA492" s="74"/>
      <c r="AB492" s="74" t="n">
        <v>1728.67999999993</v>
      </c>
      <c r="AC492" s="74" t="n">
        <f aca="false">SUM(Z492+AA492-AB492)</f>
        <v>560495.79</v>
      </c>
      <c r="AD492" s="75"/>
      <c r="AE492" s="75"/>
      <c r="AF492" s="75"/>
      <c r="AG492" s="75"/>
    </row>
    <row r="493" customFormat="false" ht="15" hidden="false" customHeight="false" outlineLevel="0" collapsed="false">
      <c r="A493" s="69" t="n">
        <v>8</v>
      </c>
      <c r="B493" s="70" t="n">
        <v>2</v>
      </c>
      <c r="C493" s="70" t="n">
        <v>1</v>
      </c>
      <c r="D493" s="70" t="s">
        <v>220</v>
      </c>
      <c r="E493" s="71" t="n">
        <v>0</v>
      </c>
      <c r="F493" s="70" t="n">
        <v>1001</v>
      </c>
      <c r="G493" s="70" t="n">
        <v>10</v>
      </c>
      <c r="H493" s="70" t="n">
        <v>100</v>
      </c>
      <c r="I493" s="71" t="s">
        <v>53</v>
      </c>
      <c r="J493" s="71" t="s">
        <v>593</v>
      </c>
      <c r="K493" s="72" t="n">
        <v>1421</v>
      </c>
      <c r="L493" s="72"/>
      <c r="M493" s="73" t="s">
        <v>315</v>
      </c>
      <c r="N493" s="74" t="n">
        <v>452342.08</v>
      </c>
      <c r="O493" s="74"/>
      <c r="P493" s="74" t="n">
        <f aca="false">SUM(N493+O493)</f>
        <v>452342.08</v>
      </c>
      <c r="Q493" s="74"/>
      <c r="R493" s="74" t="n">
        <v>117121.69</v>
      </c>
      <c r="S493" s="74" t="n">
        <f aca="false">SUM(P493+Q493-R493)</f>
        <v>335220.39</v>
      </c>
      <c r="T493" s="74"/>
      <c r="U493" s="74" t="n">
        <f aca="false">SUM(S493+T493)</f>
        <v>335220.39</v>
      </c>
      <c r="V493" s="74"/>
      <c r="W493" s="74"/>
      <c r="X493" s="74" t="n">
        <f aca="false">SUM(U493+V493-W493)</f>
        <v>335220.39</v>
      </c>
      <c r="Y493" s="74"/>
      <c r="Z493" s="74" t="n">
        <f aca="false">SUM(X493+Y493)</f>
        <v>335220.39</v>
      </c>
      <c r="AA493" s="74"/>
      <c r="AB493" s="74" t="n">
        <v>990.400000000023</v>
      </c>
      <c r="AC493" s="74" t="n">
        <f aca="false">SUM(Z493+AA493-AB493)</f>
        <v>334229.99</v>
      </c>
      <c r="AD493" s="75"/>
      <c r="AE493" s="75"/>
      <c r="AF493" s="75"/>
      <c r="AG493" s="75"/>
    </row>
    <row r="494" customFormat="false" ht="15" hidden="false" customHeight="false" outlineLevel="0" collapsed="false">
      <c r="A494" s="69" t="n">
        <v>8</v>
      </c>
      <c r="B494" s="70" t="n">
        <v>2</v>
      </c>
      <c r="C494" s="70" t="n">
        <v>1</v>
      </c>
      <c r="D494" s="70" t="s">
        <v>220</v>
      </c>
      <c r="E494" s="71" t="n">
        <v>0</v>
      </c>
      <c r="F494" s="70" t="n">
        <v>1001</v>
      </c>
      <c r="G494" s="70" t="n">
        <v>10</v>
      </c>
      <c r="H494" s="70" t="n">
        <v>100</v>
      </c>
      <c r="I494" s="71" t="s">
        <v>53</v>
      </c>
      <c r="J494" s="71" t="s">
        <v>593</v>
      </c>
      <c r="K494" s="72" t="n">
        <v>3981</v>
      </c>
      <c r="L494" s="72"/>
      <c r="M494" s="73" t="s">
        <v>317</v>
      </c>
      <c r="N494" s="74" t="n">
        <v>267837.3</v>
      </c>
      <c r="O494" s="74"/>
      <c r="P494" s="74" t="n">
        <f aca="false">SUM(N494+O494)</f>
        <v>267837.3</v>
      </c>
      <c r="Q494" s="74"/>
      <c r="R494" s="74" t="n">
        <v>72617.06</v>
      </c>
      <c r="S494" s="74" t="n">
        <f aca="false">SUM(P494+Q494-R494)</f>
        <v>195220.24</v>
      </c>
      <c r="T494" s="74"/>
      <c r="U494" s="74" t="n">
        <f aca="false">SUM(S494+T494)</f>
        <v>195220.24</v>
      </c>
      <c r="V494" s="74"/>
      <c r="W494" s="74"/>
      <c r="X494" s="74" t="n">
        <f aca="false">SUM(U494+V494-W494)</f>
        <v>195220.24</v>
      </c>
      <c r="Y494" s="74"/>
      <c r="Z494" s="74" t="n">
        <f aca="false">SUM(X494+Y494)</f>
        <v>195220.24</v>
      </c>
      <c r="AA494" s="74"/>
      <c r="AB494" s="74" t="n">
        <v>576.130000000005</v>
      </c>
      <c r="AC494" s="74" t="n">
        <f aca="false">SUM(Z494+AA494-AB494)</f>
        <v>194644.11</v>
      </c>
      <c r="AD494" s="75"/>
      <c r="AE494" s="75"/>
      <c r="AF494" s="75"/>
      <c r="AG494" s="75"/>
    </row>
    <row r="495" customFormat="false" ht="22.5" hidden="false" customHeight="false" outlineLevel="0" collapsed="false">
      <c r="A495" s="69" t="n">
        <v>8</v>
      </c>
      <c r="B495" s="70" t="n">
        <v>2</v>
      </c>
      <c r="C495" s="70" t="n">
        <v>1</v>
      </c>
      <c r="D495" s="70" t="s">
        <v>220</v>
      </c>
      <c r="E495" s="71" t="n">
        <v>0</v>
      </c>
      <c r="F495" s="70" t="n">
        <v>1001</v>
      </c>
      <c r="G495" s="70" t="n">
        <v>10</v>
      </c>
      <c r="H495" s="70" t="n">
        <v>100</v>
      </c>
      <c r="I495" s="71" t="s">
        <v>53</v>
      </c>
      <c r="J495" s="71" t="s">
        <v>593</v>
      </c>
      <c r="K495" s="79" t="n">
        <v>2151</v>
      </c>
      <c r="L495" s="79"/>
      <c r="M495" s="73" t="s">
        <v>594</v>
      </c>
      <c r="N495" s="74" t="n">
        <v>50000</v>
      </c>
      <c r="O495" s="74"/>
      <c r="P495" s="74" t="n">
        <f aca="false">SUM(N495+O495)</f>
        <v>50000</v>
      </c>
      <c r="Q495" s="74"/>
      <c r="R495" s="74"/>
      <c r="S495" s="74" t="n">
        <f aca="false">SUM(P495+Q495-R495)</f>
        <v>50000</v>
      </c>
      <c r="T495" s="74"/>
      <c r="U495" s="74" t="n">
        <f aca="false">SUM(S495+T495)</f>
        <v>50000</v>
      </c>
      <c r="V495" s="74"/>
      <c r="W495" s="74"/>
      <c r="X495" s="74" t="n">
        <f aca="false">SUM(U495+V495-W495)</f>
        <v>50000</v>
      </c>
      <c r="Y495" s="74"/>
      <c r="Z495" s="74" t="n">
        <f aca="false">SUM(X495+Y495)</f>
        <v>50000</v>
      </c>
      <c r="AA495" s="74"/>
      <c r="AB495" s="74" t="n">
        <v>28000</v>
      </c>
      <c r="AC495" s="74" t="n">
        <f aca="false">SUM(Z495+AA495-AB495)</f>
        <v>22000</v>
      </c>
    </row>
    <row r="496" customFormat="false" ht="15" hidden="false" customHeight="false" outlineLevel="0" collapsed="false">
      <c r="A496" s="69" t="n">
        <v>8</v>
      </c>
      <c r="B496" s="70" t="n">
        <v>2</v>
      </c>
      <c r="C496" s="70" t="n">
        <v>1</v>
      </c>
      <c r="D496" s="70" t="s">
        <v>220</v>
      </c>
      <c r="E496" s="71" t="n">
        <v>0</v>
      </c>
      <c r="F496" s="70" t="n">
        <v>1001</v>
      </c>
      <c r="G496" s="70" t="n">
        <v>10</v>
      </c>
      <c r="H496" s="70" t="n">
        <v>100</v>
      </c>
      <c r="I496" s="71" t="s">
        <v>53</v>
      </c>
      <c r="J496" s="71" t="s">
        <v>593</v>
      </c>
      <c r="K496" s="79" t="n">
        <v>2111</v>
      </c>
      <c r="L496" s="79"/>
      <c r="M496" s="73" t="s">
        <v>321</v>
      </c>
      <c r="N496" s="74" t="n">
        <v>50000</v>
      </c>
      <c r="O496" s="74"/>
      <c r="P496" s="74" t="n">
        <f aca="false">SUM(N496+O496)</f>
        <v>50000</v>
      </c>
      <c r="Q496" s="74"/>
      <c r="R496" s="74"/>
      <c r="S496" s="74" t="n">
        <f aca="false">SUM(P496+Q496-R496)</f>
        <v>50000</v>
      </c>
      <c r="T496" s="74"/>
      <c r="U496" s="74" t="n">
        <f aca="false">SUM(S496+T496)</f>
        <v>50000</v>
      </c>
      <c r="V496" s="74"/>
      <c r="W496" s="74"/>
      <c r="X496" s="74" t="n">
        <f aca="false">SUM(U496+V496-W496)</f>
        <v>50000</v>
      </c>
      <c r="Y496" s="74"/>
      <c r="Z496" s="74" t="n">
        <f aca="false">SUM(X496+Y496)</f>
        <v>50000</v>
      </c>
      <c r="AA496" s="74"/>
      <c r="AB496" s="74"/>
      <c r="AC496" s="74" t="n">
        <f aca="false">SUM(Z496+AA496-AB496)</f>
        <v>50000</v>
      </c>
    </row>
    <row r="497" customFormat="false" ht="15" hidden="false" customHeight="false" outlineLevel="0" collapsed="false">
      <c r="A497" s="69" t="n">
        <v>8</v>
      </c>
      <c r="B497" s="70" t="n">
        <v>2</v>
      </c>
      <c r="C497" s="70" t="n">
        <v>1</v>
      </c>
      <c r="D497" s="70" t="s">
        <v>220</v>
      </c>
      <c r="E497" s="71" t="n">
        <v>0</v>
      </c>
      <c r="F497" s="70" t="n">
        <v>1001</v>
      </c>
      <c r="G497" s="70" t="n">
        <v>10</v>
      </c>
      <c r="H497" s="70" t="n">
        <v>100</v>
      </c>
      <c r="I497" s="71" t="s">
        <v>53</v>
      </c>
      <c r="J497" s="71" t="s">
        <v>593</v>
      </c>
      <c r="K497" s="79" t="n">
        <v>2212</v>
      </c>
      <c r="L497" s="79"/>
      <c r="M497" s="73" t="s">
        <v>595</v>
      </c>
      <c r="N497" s="74" t="n">
        <v>20000</v>
      </c>
      <c r="O497" s="74"/>
      <c r="P497" s="74" t="n">
        <f aca="false">SUM(N497+O497)</f>
        <v>20000</v>
      </c>
      <c r="Q497" s="74"/>
      <c r="R497" s="74"/>
      <c r="S497" s="74" t="n">
        <f aca="false">SUM(P497+Q497-R497)</f>
        <v>20000</v>
      </c>
      <c r="T497" s="74"/>
      <c r="U497" s="74" t="n">
        <f aca="false">SUM(S497+T497)</f>
        <v>20000</v>
      </c>
      <c r="V497" s="74"/>
      <c r="W497" s="74"/>
      <c r="X497" s="74" t="n">
        <f aca="false">SUM(U497+V497-W497)</f>
        <v>20000</v>
      </c>
      <c r="Y497" s="74"/>
      <c r="Z497" s="74" t="n">
        <f aca="false">SUM(X497+Y497)</f>
        <v>20000</v>
      </c>
      <c r="AA497" s="74"/>
      <c r="AB497" s="74"/>
      <c r="AC497" s="74" t="n">
        <f aca="false">SUM(Z497+AA497-AB497)</f>
        <v>20000</v>
      </c>
    </row>
    <row r="498" customFormat="false" ht="22.5" hidden="false" customHeight="false" outlineLevel="0" collapsed="false">
      <c r="A498" s="69" t="n">
        <v>8</v>
      </c>
      <c r="B498" s="70" t="n">
        <v>2</v>
      </c>
      <c r="C498" s="70" t="n">
        <v>1</v>
      </c>
      <c r="D498" s="70" t="s">
        <v>220</v>
      </c>
      <c r="E498" s="71" t="n">
        <v>0</v>
      </c>
      <c r="F498" s="70" t="n">
        <v>1001</v>
      </c>
      <c r="G498" s="70" t="n">
        <v>10</v>
      </c>
      <c r="H498" s="70" t="n">
        <v>100</v>
      </c>
      <c r="I498" s="71" t="s">
        <v>53</v>
      </c>
      <c r="J498" s="71" t="s">
        <v>593</v>
      </c>
      <c r="K498" s="79" t="n">
        <v>2351</v>
      </c>
      <c r="L498" s="79"/>
      <c r="M498" s="73" t="s">
        <v>596</v>
      </c>
      <c r="N498" s="74" t="n">
        <v>25000</v>
      </c>
      <c r="O498" s="74"/>
      <c r="P498" s="74" t="n">
        <f aca="false">SUM(N498+O498)</f>
        <v>25000</v>
      </c>
      <c r="Q498" s="74"/>
      <c r="R498" s="74"/>
      <c r="S498" s="74" t="n">
        <f aca="false">SUM(P498+Q498-R498)</f>
        <v>25000</v>
      </c>
      <c r="T498" s="74"/>
      <c r="U498" s="74" t="n">
        <f aca="false">SUM(S498+T498)</f>
        <v>25000</v>
      </c>
      <c r="V498" s="74"/>
      <c r="W498" s="74"/>
      <c r="X498" s="74" t="n">
        <f aca="false">SUM(U498+V498-W498)</f>
        <v>25000</v>
      </c>
      <c r="Y498" s="74"/>
      <c r="Z498" s="74" t="n">
        <f aca="false">SUM(X498+Y498)</f>
        <v>25000</v>
      </c>
      <c r="AA498" s="74"/>
      <c r="AB498" s="74" t="n">
        <v>18750</v>
      </c>
      <c r="AC498" s="74" t="n">
        <f aca="false">SUM(Z498+AA498-AB498)</f>
        <v>6250</v>
      </c>
    </row>
    <row r="499" customFormat="false" ht="22.5" hidden="false" customHeight="false" outlineLevel="0" collapsed="false">
      <c r="A499" s="69" t="n">
        <v>8</v>
      </c>
      <c r="B499" s="70" t="n">
        <v>2</v>
      </c>
      <c r="C499" s="70" t="n">
        <v>1</v>
      </c>
      <c r="D499" s="70" t="s">
        <v>220</v>
      </c>
      <c r="E499" s="71" t="n">
        <v>0</v>
      </c>
      <c r="F499" s="70" t="n">
        <v>1001</v>
      </c>
      <c r="G499" s="70" t="n">
        <v>10</v>
      </c>
      <c r="H499" s="70" t="n">
        <v>100</v>
      </c>
      <c r="I499" s="71" t="s">
        <v>53</v>
      </c>
      <c r="J499" s="71" t="s">
        <v>593</v>
      </c>
      <c r="K499" s="79" t="n">
        <v>2541</v>
      </c>
      <c r="L499" s="79"/>
      <c r="M499" s="73" t="s">
        <v>395</v>
      </c>
      <c r="N499" s="74" t="n">
        <v>20000</v>
      </c>
      <c r="O499" s="74"/>
      <c r="P499" s="74" t="n">
        <f aca="false">SUM(N499+O499)</f>
        <v>20000</v>
      </c>
      <c r="Q499" s="74"/>
      <c r="R499" s="74"/>
      <c r="S499" s="74" t="n">
        <f aca="false">SUM(P499+Q499-R499)</f>
        <v>20000</v>
      </c>
      <c r="T499" s="74"/>
      <c r="U499" s="74" t="n">
        <f aca="false">SUM(S499+T499)</f>
        <v>20000</v>
      </c>
      <c r="V499" s="74"/>
      <c r="W499" s="74"/>
      <c r="X499" s="74" t="n">
        <f aca="false">SUM(U499+V499-W499)</f>
        <v>20000</v>
      </c>
      <c r="Y499" s="74" t="n">
        <v>-10000</v>
      </c>
      <c r="Z499" s="74" t="n">
        <f aca="false">SUM(X499+Y499)</f>
        <v>10000</v>
      </c>
      <c r="AA499" s="74"/>
      <c r="AB499" s="74"/>
      <c r="AC499" s="74" t="n">
        <f aca="false">SUM(Z499+AA499-AB499)</f>
        <v>10000</v>
      </c>
    </row>
    <row r="500" customFormat="false" ht="22.5" hidden="false" customHeight="false" outlineLevel="0" collapsed="false">
      <c r="A500" s="69" t="n">
        <v>8</v>
      </c>
      <c r="B500" s="70" t="n">
        <v>2</v>
      </c>
      <c r="C500" s="70" t="n">
        <v>1</v>
      </c>
      <c r="D500" s="70" t="s">
        <v>220</v>
      </c>
      <c r="E500" s="71" t="n">
        <v>0</v>
      </c>
      <c r="F500" s="70" t="n">
        <v>1001</v>
      </c>
      <c r="G500" s="70" t="n">
        <v>10</v>
      </c>
      <c r="H500" s="70" t="n">
        <v>100</v>
      </c>
      <c r="I500" s="71" t="s">
        <v>53</v>
      </c>
      <c r="J500" s="71" t="s">
        <v>593</v>
      </c>
      <c r="K500" s="79" t="n">
        <v>2561</v>
      </c>
      <c r="L500" s="79"/>
      <c r="M500" s="73" t="s">
        <v>597</v>
      </c>
      <c r="N500" s="74" t="n">
        <v>5000</v>
      </c>
      <c r="O500" s="74"/>
      <c r="P500" s="74" t="n">
        <f aca="false">SUM(N500+O500)</f>
        <v>5000</v>
      </c>
      <c r="Q500" s="74"/>
      <c r="R500" s="74"/>
      <c r="S500" s="74" t="n">
        <f aca="false">SUM(P500+Q500-R500)</f>
        <v>5000</v>
      </c>
      <c r="T500" s="74"/>
      <c r="U500" s="74" t="n">
        <f aca="false">SUM(S500+T500)</f>
        <v>5000</v>
      </c>
      <c r="V500" s="74"/>
      <c r="W500" s="74"/>
      <c r="X500" s="74" t="n">
        <f aca="false">SUM(U500+V500-W500)</f>
        <v>5000</v>
      </c>
      <c r="Y500" s="74"/>
      <c r="Z500" s="74" t="n">
        <f aca="false">SUM(X500+Y500)</f>
        <v>5000</v>
      </c>
      <c r="AA500" s="74"/>
      <c r="AB500" s="74"/>
      <c r="AC500" s="74" t="n">
        <f aca="false">SUM(Z500+AA500-AB500)</f>
        <v>5000</v>
      </c>
    </row>
    <row r="501" customFormat="false" ht="22.5" hidden="false" customHeight="false" outlineLevel="0" collapsed="false">
      <c r="A501" s="69" t="n">
        <v>8</v>
      </c>
      <c r="B501" s="70" t="n">
        <v>2</v>
      </c>
      <c r="C501" s="70" t="n">
        <v>1</v>
      </c>
      <c r="D501" s="70" t="s">
        <v>220</v>
      </c>
      <c r="E501" s="71" t="n">
        <v>0</v>
      </c>
      <c r="F501" s="70" t="n">
        <v>1002</v>
      </c>
      <c r="G501" s="70" t="n">
        <v>10</v>
      </c>
      <c r="H501" s="70" t="n">
        <v>100</v>
      </c>
      <c r="I501" s="71" t="s">
        <v>53</v>
      </c>
      <c r="J501" s="71" t="s">
        <v>593</v>
      </c>
      <c r="K501" s="79" t="n">
        <v>2612</v>
      </c>
      <c r="L501" s="79"/>
      <c r="M501" s="73" t="s">
        <v>541</v>
      </c>
      <c r="N501" s="74" t="n">
        <f aca="false">400000/2</f>
        <v>200000</v>
      </c>
      <c r="O501" s="74"/>
      <c r="P501" s="74" t="n">
        <f aca="false">SUM(N501+O501)</f>
        <v>200000</v>
      </c>
      <c r="Q501" s="74" t="n">
        <v>200000</v>
      </c>
      <c r="R501" s="74"/>
      <c r="S501" s="74" t="n">
        <f aca="false">SUM(P501+Q501-R501)</f>
        <v>400000</v>
      </c>
      <c r="T501" s="74"/>
      <c r="U501" s="74" t="n">
        <f aca="false">SUM(S501+T501)</f>
        <v>400000</v>
      </c>
      <c r="V501" s="74" t="n">
        <v>200000</v>
      </c>
      <c r="W501" s="74"/>
      <c r="X501" s="74" t="n">
        <f aca="false">SUM(U501+V501-W501)</f>
        <v>600000</v>
      </c>
      <c r="Y501" s="74"/>
      <c r="Z501" s="74" t="n">
        <f aca="false">SUM(X501+Y501)</f>
        <v>600000</v>
      </c>
      <c r="AA501" s="74" t="n">
        <v>72000</v>
      </c>
      <c r="AB501" s="74"/>
      <c r="AC501" s="74" t="n">
        <f aca="false">SUM(Z501+AA501-AB501)</f>
        <v>672000</v>
      </c>
    </row>
    <row r="502" customFormat="false" ht="15" hidden="false" customHeight="false" outlineLevel="0" collapsed="false">
      <c r="A502" s="69" t="n">
        <v>8</v>
      </c>
      <c r="B502" s="70" t="n">
        <v>2</v>
      </c>
      <c r="C502" s="70" t="n">
        <v>1</v>
      </c>
      <c r="D502" s="70" t="s">
        <v>220</v>
      </c>
      <c r="E502" s="71" t="n">
        <v>0</v>
      </c>
      <c r="F502" s="70" t="n">
        <v>1001</v>
      </c>
      <c r="G502" s="70" t="n">
        <v>10</v>
      </c>
      <c r="H502" s="70" t="n">
        <v>100</v>
      </c>
      <c r="I502" s="71" t="s">
        <v>53</v>
      </c>
      <c r="J502" s="71" t="s">
        <v>593</v>
      </c>
      <c r="K502" s="72" t="n">
        <v>2741</v>
      </c>
      <c r="L502" s="79" t="n">
        <v>0</v>
      </c>
      <c r="M502" s="73" t="s">
        <v>598</v>
      </c>
      <c r="N502" s="74" t="n">
        <v>16000</v>
      </c>
      <c r="O502" s="74"/>
      <c r="P502" s="74" t="n">
        <f aca="false">SUM(N502+O502)</f>
        <v>16000</v>
      </c>
      <c r="Q502" s="74"/>
      <c r="R502" s="74"/>
      <c r="S502" s="74" t="n">
        <f aca="false">SUM(P502+Q502-R502)</f>
        <v>16000</v>
      </c>
      <c r="T502" s="74"/>
      <c r="U502" s="74" t="n">
        <f aca="false">SUM(S502+T502)</f>
        <v>16000</v>
      </c>
      <c r="V502" s="74"/>
      <c r="W502" s="74"/>
      <c r="X502" s="74" t="n">
        <f aca="false">SUM(U502+V502-W502)</f>
        <v>16000</v>
      </c>
      <c r="Y502" s="74"/>
      <c r="Z502" s="74" t="n">
        <f aca="false">SUM(X502+Y502)</f>
        <v>16000</v>
      </c>
      <c r="AA502" s="74"/>
      <c r="AB502" s="74"/>
      <c r="AC502" s="74" t="n">
        <f aca="false">SUM(Z502+AA502-AB502)</f>
        <v>16000</v>
      </c>
    </row>
    <row r="503" customFormat="false" ht="15" hidden="false" customHeight="false" outlineLevel="0" collapsed="false">
      <c r="A503" s="69" t="n">
        <v>8</v>
      </c>
      <c r="B503" s="70" t="n">
        <v>2</v>
      </c>
      <c r="C503" s="70" t="n">
        <v>1</v>
      </c>
      <c r="D503" s="70" t="s">
        <v>220</v>
      </c>
      <c r="E503" s="71" t="n">
        <v>0</v>
      </c>
      <c r="F503" s="70" t="n">
        <v>1001</v>
      </c>
      <c r="G503" s="70" t="n">
        <v>10</v>
      </c>
      <c r="H503" s="70" t="n">
        <v>100</v>
      </c>
      <c r="I503" s="71" t="s">
        <v>53</v>
      </c>
      <c r="J503" s="71" t="s">
        <v>599</v>
      </c>
      <c r="K503" s="72" t="n">
        <v>2471</v>
      </c>
      <c r="L503" s="81"/>
      <c r="M503" s="153" t="s">
        <v>270</v>
      </c>
      <c r="N503" s="74" t="n">
        <v>30000</v>
      </c>
      <c r="O503" s="74"/>
      <c r="P503" s="74" t="n">
        <f aca="false">SUM(N503+O503)</f>
        <v>30000</v>
      </c>
      <c r="Q503" s="74"/>
      <c r="R503" s="74"/>
      <c r="S503" s="74" t="n">
        <f aca="false">SUM(P503+Q503-R503)</f>
        <v>30000</v>
      </c>
      <c r="T503" s="74"/>
      <c r="U503" s="74" t="n">
        <f aca="false">SUM(S503+T503)</f>
        <v>30000</v>
      </c>
      <c r="V503" s="74"/>
      <c r="W503" s="74"/>
      <c r="X503" s="74" t="n">
        <f aca="false">SUM(U503+V503-W503)</f>
        <v>30000</v>
      </c>
      <c r="Y503" s="74" t="n">
        <v>-22500</v>
      </c>
      <c r="Z503" s="74" t="n">
        <f aca="false">SUM(X503+Y503)</f>
        <v>7500</v>
      </c>
      <c r="AA503" s="74"/>
      <c r="AB503" s="74"/>
      <c r="AC503" s="74" t="n">
        <f aca="false">SUM(Z503+AA503-AB503)</f>
        <v>7500</v>
      </c>
    </row>
    <row r="504" customFormat="false" ht="15" hidden="false" customHeight="false" outlineLevel="0" collapsed="false">
      <c r="A504" s="69" t="n">
        <v>8</v>
      </c>
      <c r="B504" s="70" t="n">
        <v>2</v>
      </c>
      <c r="C504" s="70" t="n">
        <v>1</v>
      </c>
      <c r="D504" s="70" t="s">
        <v>220</v>
      </c>
      <c r="E504" s="71" t="n">
        <v>0</v>
      </c>
      <c r="F504" s="70" t="n">
        <v>1001</v>
      </c>
      <c r="G504" s="70" t="n">
        <v>10</v>
      </c>
      <c r="H504" s="70" t="n">
        <v>100</v>
      </c>
      <c r="I504" s="71" t="s">
        <v>53</v>
      </c>
      <c r="J504" s="71" t="s">
        <v>593</v>
      </c>
      <c r="K504" s="72" t="n">
        <v>2481</v>
      </c>
      <c r="L504" s="79" t="n">
        <v>0</v>
      </c>
      <c r="M504" s="73" t="s">
        <v>479</v>
      </c>
      <c r="N504" s="74" t="n">
        <v>10000</v>
      </c>
      <c r="O504" s="74"/>
      <c r="P504" s="74" t="n">
        <f aca="false">SUM(N504+O504)</f>
        <v>10000</v>
      </c>
      <c r="Q504" s="74"/>
      <c r="R504" s="74"/>
      <c r="S504" s="74" t="n">
        <f aca="false">SUM(P504+Q504-R504)</f>
        <v>10000</v>
      </c>
      <c r="T504" s="74"/>
      <c r="U504" s="74" t="n">
        <f aca="false">SUM(S504+T504)</f>
        <v>10000</v>
      </c>
      <c r="V504" s="74"/>
      <c r="W504" s="74"/>
      <c r="X504" s="74" t="n">
        <f aca="false">SUM(U504+V504-W504)</f>
        <v>10000</v>
      </c>
      <c r="Y504" s="74"/>
      <c r="Z504" s="74" t="n">
        <f aca="false">SUM(X504+Y504)</f>
        <v>10000</v>
      </c>
      <c r="AA504" s="74"/>
      <c r="AB504" s="74"/>
      <c r="AC504" s="74" t="n">
        <f aca="false">SUM(Z504+AA504-AB504)</f>
        <v>10000</v>
      </c>
    </row>
    <row r="505" customFormat="false" ht="15" hidden="false" customHeight="false" outlineLevel="0" collapsed="false">
      <c r="A505" s="69" t="n">
        <v>8</v>
      </c>
      <c r="B505" s="70" t="n">
        <v>2</v>
      </c>
      <c r="C505" s="70" t="n">
        <v>1</v>
      </c>
      <c r="D505" s="70" t="s">
        <v>220</v>
      </c>
      <c r="E505" s="71" t="n">
        <v>0</v>
      </c>
      <c r="F505" s="70" t="n">
        <v>1001</v>
      </c>
      <c r="G505" s="70" t="n">
        <v>10</v>
      </c>
      <c r="H505" s="70" t="n">
        <v>100</v>
      </c>
      <c r="I505" s="71" t="s">
        <v>53</v>
      </c>
      <c r="J505" s="71" t="s">
        <v>593</v>
      </c>
      <c r="K505" s="79" t="n">
        <v>2911</v>
      </c>
      <c r="L505" s="79"/>
      <c r="M505" s="73" t="s">
        <v>344</v>
      </c>
      <c r="N505" s="74" t="n">
        <v>7000</v>
      </c>
      <c r="O505" s="74"/>
      <c r="P505" s="74" t="n">
        <f aca="false">SUM(N505+O505)</f>
        <v>7000</v>
      </c>
      <c r="Q505" s="74"/>
      <c r="R505" s="74"/>
      <c r="S505" s="74" t="n">
        <f aca="false">SUM(P505+Q505-R505)</f>
        <v>7000</v>
      </c>
      <c r="T505" s="74"/>
      <c r="U505" s="74" t="n">
        <f aca="false">SUM(S505+T505)</f>
        <v>7000</v>
      </c>
      <c r="V505" s="74"/>
      <c r="W505" s="74"/>
      <c r="X505" s="74" t="n">
        <f aca="false">SUM(U505+V505-W505)</f>
        <v>7000</v>
      </c>
      <c r="Y505" s="74"/>
      <c r="Z505" s="74" t="n">
        <f aca="false">SUM(X505+Y505)</f>
        <v>7000</v>
      </c>
      <c r="AA505" s="74"/>
      <c r="AB505" s="74"/>
      <c r="AC505" s="74" t="n">
        <f aca="false">SUM(Z505+AA505-AB505)</f>
        <v>7000</v>
      </c>
    </row>
    <row r="506" customFormat="false" ht="22.5" hidden="false" customHeight="false" outlineLevel="0" collapsed="false">
      <c r="A506" s="69" t="n">
        <v>8</v>
      </c>
      <c r="B506" s="70" t="n">
        <v>2</v>
      </c>
      <c r="C506" s="70" t="n">
        <v>1</v>
      </c>
      <c r="D506" s="70" t="s">
        <v>220</v>
      </c>
      <c r="E506" s="71" t="n">
        <v>0</v>
      </c>
      <c r="F506" s="70" t="n">
        <v>1001</v>
      </c>
      <c r="G506" s="70" t="n">
        <v>10</v>
      </c>
      <c r="H506" s="70" t="n">
        <v>100</v>
      </c>
      <c r="I506" s="71" t="s">
        <v>53</v>
      </c>
      <c r="J506" s="71" t="s">
        <v>593</v>
      </c>
      <c r="K506" s="79" t="n">
        <v>2941</v>
      </c>
      <c r="L506" s="79"/>
      <c r="M506" s="73" t="s">
        <v>355</v>
      </c>
      <c r="N506" s="74" t="n">
        <v>5000</v>
      </c>
      <c r="O506" s="74"/>
      <c r="P506" s="74" t="n">
        <f aca="false">SUM(N506+O506)</f>
        <v>5000</v>
      </c>
      <c r="Q506" s="74"/>
      <c r="R506" s="74"/>
      <c r="S506" s="74" t="n">
        <f aca="false">SUM(P506+Q506-R506)</f>
        <v>5000</v>
      </c>
      <c r="T506" s="74"/>
      <c r="U506" s="74" t="n">
        <f aca="false">SUM(S506+T506)</f>
        <v>5000</v>
      </c>
      <c r="V506" s="74"/>
      <c r="W506" s="74"/>
      <c r="X506" s="74" t="n">
        <f aca="false">SUM(U506+V506-W506)</f>
        <v>5000</v>
      </c>
      <c r="Y506" s="74"/>
      <c r="Z506" s="74" t="n">
        <f aca="false">SUM(X506+Y506)</f>
        <v>5000</v>
      </c>
      <c r="AA506" s="74"/>
      <c r="AB506" s="74"/>
      <c r="AC506" s="74" t="n">
        <f aca="false">SUM(Z506+AA506-AB506)</f>
        <v>5000</v>
      </c>
    </row>
    <row r="507" customFormat="false" ht="22.5" hidden="false" customHeight="false" outlineLevel="0" collapsed="false">
      <c r="A507" s="69" t="n">
        <v>8</v>
      </c>
      <c r="B507" s="70" t="n">
        <v>2</v>
      </c>
      <c r="C507" s="70" t="n">
        <v>1</v>
      </c>
      <c r="D507" s="70" t="s">
        <v>220</v>
      </c>
      <c r="E507" s="71" t="n">
        <v>0</v>
      </c>
      <c r="F507" s="70" t="n">
        <v>1001</v>
      </c>
      <c r="G507" s="70" t="n">
        <v>10</v>
      </c>
      <c r="H507" s="70" t="n">
        <v>100</v>
      </c>
      <c r="I507" s="71" t="s">
        <v>53</v>
      </c>
      <c r="J507" s="71" t="s">
        <v>593</v>
      </c>
      <c r="K507" s="79" t="n">
        <v>3231</v>
      </c>
      <c r="L507" s="79"/>
      <c r="M507" s="73" t="s">
        <v>600</v>
      </c>
      <c r="N507" s="74" t="n">
        <v>60000</v>
      </c>
      <c r="O507" s="74"/>
      <c r="P507" s="74" t="n">
        <f aca="false">SUM(N507+O507)</f>
        <v>60000</v>
      </c>
      <c r="Q507" s="74"/>
      <c r="R507" s="74"/>
      <c r="S507" s="74" t="n">
        <f aca="false">SUM(P507+Q507-R507)</f>
        <v>60000</v>
      </c>
      <c r="T507" s="74"/>
      <c r="U507" s="74" t="n">
        <f aca="false">SUM(S507+T507)</f>
        <v>60000</v>
      </c>
      <c r="V507" s="74"/>
      <c r="W507" s="74"/>
      <c r="X507" s="74" t="n">
        <f aca="false">SUM(U507+V507-W507)</f>
        <v>60000</v>
      </c>
      <c r="Y507" s="74"/>
      <c r="Z507" s="74" t="n">
        <f aca="false">SUM(X507+Y507)</f>
        <v>60000</v>
      </c>
      <c r="AA507" s="74"/>
      <c r="AB507" s="74"/>
      <c r="AC507" s="74" t="n">
        <f aca="false">SUM(Z507+AA507-AB507)</f>
        <v>60000</v>
      </c>
    </row>
    <row r="508" customFormat="false" ht="15" hidden="false" customHeight="false" outlineLevel="0" collapsed="false">
      <c r="A508" s="154" t="n">
        <v>8</v>
      </c>
      <c r="B508" s="94" t="n">
        <v>2</v>
      </c>
      <c r="C508" s="94" t="n">
        <v>1</v>
      </c>
      <c r="D508" s="94" t="s">
        <v>220</v>
      </c>
      <c r="E508" s="95" t="n">
        <v>0</v>
      </c>
      <c r="F508" s="94" t="n">
        <v>1001</v>
      </c>
      <c r="G508" s="94" t="n">
        <v>10</v>
      </c>
      <c r="H508" s="94" t="n">
        <v>100</v>
      </c>
      <c r="I508" s="95" t="s">
        <v>53</v>
      </c>
      <c r="J508" s="95" t="s">
        <v>593</v>
      </c>
      <c r="K508" s="155" t="n">
        <v>3291</v>
      </c>
      <c r="L508" s="156"/>
      <c r="M508" s="78" t="s">
        <v>331</v>
      </c>
      <c r="N508" s="74" t="n">
        <v>55500</v>
      </c>
      <c r="O508" s="74"/>
      <c r="P508" s="74" t="n">
        <f aca="false">SUM(N508+O508)</f>
        <v>55500</v>
      </c>
      <c r="Q508" s="74"/>
      <c r="R508" s="74"/>
      <c r="S508" s="74" t="n">
        <f aca="false">SUM(P508+Q508-R508)</f>
        <v>55500</v>
      </c>
      <c r="T508" s="74"/>
      <c r="U508" s="74" t="n">
        <f aca="false">SUM(S508+T508)</f>
        <v>55500</v>
      </c>
      <c r="V508" s="74"/>
      <c r="W508" s="74"/>
      <c r="X508" s="74" t="n">
        <f aca="false">SUM(U508+V508-W508)</f>
        <v>55500</v>
      </c>
      <c r="Y508" s="74"/>
      <c r="Z508" s="74" t="n">
        <f aca="false">SUM(X508+Y508)</f>
        <v>55500</v>
      </c>
      <c r="AA508" s="74"/>
      <c r="AB508" s="74" t="n">
        <v>30000</v>
      </c>
      <c r="AC508" s="74" t="n">
        <f aca="false">SUM(Z508+AA508-AB508)</f>
        <v>25500</v>
      </c>
    </row>
    <row r="509" customFormat="false" ht="15" hidden="false" customHeight="false" outlineLevel="0" collapsed="false">
      <c r="A509" s="69" t="n">
        <v>8</v>
      </c>
      <c r="B509" s="70" t="n">
        <v>2</v>
      </c>
      <c r="C509" s="70" t="n">
        <v>1</v>
      </c>
      <c r="D509" s="70" t="s">
        <v>220</v>
      </c>
      <c r="E509" s="71" t="n">
        <v>0</v>
      </c>
      <c r="F509" s="70" t="n">
        <v>1001</v>
      </c>
      <c r="G509" s="70" t="n">
        <v>10</v>
      </c>
      <c r="H509" s="70" t="n">
        <v>100</v>
      </c>
      <c r="I509" s="71" t="s">
        <v>53</v>
      </c>
      <c r="J509" s="71" t="s">
        <v>593</v>
      </c>
      <c r="K509" s="70" t="n">
        <v>3511</v>
      </c>
      <c r="L509" s="69"/>
      <c r="M509" s="78" t="s">
        <v>494</v>
      </c>
      <c r="N509" s="74" t="n">
        <v>15000</v>
      </c>
      <c r="O509" s="74"/>
      <c r="P509" s="74" t="n">
        <f aca="false">SUM(N509+O509)</f>
        <v>15000</v>
      </c>
      <c r="Q509" s="74"/>
      <c r="R509" s="74"/>
      <c r="S509" s="74" t="n">
        <f aca="false">SUM(P509+Q509-R509)</f>
        <v>15000</v>
      </c>
      <c r="T509" s="74"/>
      <c r="U509" s="74" t="n">
        <f aca="false">SUM(S509+T509)</f>
        <v>15000</v>
      </c>
      <c r="V509" s="74"/>
      <c r="W509" s="74"/>
      <c r="X509" s="74" t="n">
        <f aca="false">SUM(U509+V509-W509)</f>
        <v>15000</v>
      </c>
      <c r="Y509" s="74"/>
      <c r="Z509" s="74" t="n">
        <f aca="false">SUM(X509+Y509)</f>
        <v>15000</v>
      </c>
      <c r="AA509" s="74"/>
      <c r="AB509" s="74"/>
      <c r="AC509" s="74" t="n">
        <f aca="false">SUM(Z509+AA509-AB509)</f>
        <v>15000</v>
      </c>
    </row>
    <row r="510" customFormat="false" ht="22.5" hidden="false" customHeight="false" outlineLevel="0" collapsed="false">
      <c r="A510" s="69" t="n">
        <v>8</v>
      </c>
      <c r="B510" s="70" t="n">
        <v>2</v>
      </c>
      <c r="C510" s="70" t="n">
        <v>1</v>
      </c>
      <c r="D510" s="70" t="s">
        <v>220</v>
      </c>
      <c r="E510" s="71" t="n">
        <v>0</v>
      </c>
      <c r="F510" s="70" t="n">
        <v>1001</v>
      </c>
      <c r="G510" s="70" t="n">
        <v>10</v>
      </c>
      <c r="H510" s="70" t="n">
        <v>100</v>
      </c>
      <c r="I510" s="71" t="s">
        <v>53</v>
      </c>
      <c r="J510" s="71" t="s">
        <v>593</v>
      </c>
      <c r="K510" s="70" t="n">
        <v>3551</v>
      </c>
      <c r="L510" s="69" t="n">
        <v>2</v>
      </c>
      <c r="M510" s="78" t="s">
        <v>601</v>
      </c>
      <c r="N510" s="74" t="n">
        <v>60000</v>
      </c>
      <c r="O510" s="74"/>
      <c r="P510" s="74" t="n">
        <f aca="false">SUM(N510+O510)</f>
        <v>60000</v>
      </c>
      <c r="Q510" s="74"/>
      <c r="R510" s="74"/>
      <c r="S510" s="74" t="n">
        <f aca="false">SUM(P510+Q510-R510)</f>
        <v>60000</v>
      </c>
      <c r="T510" s="74"/>
      <c r="U510" s="74" t="n">
        <f aca="false">SUM(S510+T510)</f>
        <v>60000</v>
      </c>
      <c r="V510" s="74"/>
      <c r="W510" s="74"/>
      <c r="X510" s="74" t="n">
        <f aca="false">SUM(U510+V510-W510)</f>
        <v>60000</v>
      </c>
      <c r="Y510" s="74"/>
      <c r="Z510" s="74" t="n">
        <f aca="false">SUM(X510+Y510)</f>
        <v>60000</v>
      </c>
      <c r="AA510" s="74"/>
      <c r="AB510" s="74"/>
      <c r="AC510" s="74" t="n">
        <f aca="false">SUM(Z510+AA510-AB510)</f>
        <v>60000</v>
      </c>
    </row>
    <row r="511" customFormat="false" ht="22.5" hidden="false" customHeight="false" outlineLevel="0" collapsed="false">
      <c r="A511" s="69" t="n">
        <v>8</v>
      </c>
      <c r="B511" s="70" t="n">
        <v>2</v>
      </c>
      <c r="C511" s="70" t="n">
        <v>1</v>
      </c>
      <c r="D511" s="70" t="s">
        <v>220</v>
      </c>
      <c r="E511" s="71" t="n">
        <v>0</v>
      </c>
      <c r="F511" s="70" t="n">
        <v>1001</v>
      </c>
      <c r="G511" s="70" t="n">
        <v>10</v>
      </c>
      <c r="H511" s="70" t="n">
        <v>100</v>
      </c>
      <c r="I511" s="71" t="s">
        <v>53</v>
      </c>
      <c r="J511" s="71" t="s">
        <v>593</v>
      </c>
      <c r="K511" s="79" t="n">
        <v>3771</v>
      </c>
      <c r="L511" s="79"/>
      <c r="M511" s="73" t="s">
        <v>602</v>
      </c>
      <c r="N511" s="74" t="n">
        <v>10000</v>
      </c>
      <c r="O511" s="74"/>
      <c r="P511" s="74" t="n">
        <f aca="false">SUM(N511+O511)</f>
        <v>10000</v>
      </c>
      <c r="Q511" s="74"/>
      <c r="R511" s="74"/>
      <c r="S511" s="74" t="n">
        <f aca="false">SUM(P511+Q511-R511)</f>
        <v>10000</v>
      </c>
      <c r="T511" s="74"/>
      <c r="U511" s="74" t="n">
        <f aca="false">SUM(S511+T511)</f>
        <v>10000</v>
      </c>
      <c r="V511" s="74"/>
      <c r="W511" s="74"/>
      <c r="X511" s="74" t="n">
        <f aca="false">SUM(U511+V511-W511)</f>
        <v>10000</v>
      </c>
      <c r="Y511" s="74"/>
      <c r="Z511" s="74" t="n">
        <f aca="false">SUM(X511+Y511)</f>
        <v>10000</v>
      </c>
      <c r="AA511" s="74"/>
      <c r="AB511" s="74"/>
      <c r="AC511" s="74" t="n">
        <f aca="false">SUM(Z511+AA511-AB511)</f>
        <v>10000</v>
      </c>
    </row>
    <row r="512" customFormat="false" ht="22.5" hidden="false" customHeight="false" outlineLevel="0" collapsed="false">
      <c r="A512" s="69" t="n">
        <v>8</v>
      </c>
      <c r="B512" s="70" t="n">
        <v>2</v>
      </c>
      <c r="C512" s="70" t="n">
        <v>1</v>
      </c>
      <c r="D512" s="70" t="s">
        <v>220</v>
      </c>
      <c r="E512" s="71" t="n">
        <v>0</v>
      </c>
      <c r="F512" s="70" t="n">
        <v>1001</v>
      </c>
      <c r="G512" s="70" t="n">
        <v>10</v>
      </c>
      <c r="H512" s="70" t="n">
        <v>100</v>
      </c>
      <c r="I512" s="71" t="s">
        <v>53</v>
      </c>
      <c r="J512" s="71" t="s">
        <v>593</v>
      </c>
      <c r="K512" s="79" t="n">
        <v>3812</v>
      </c>
      <c r="L512" s="79"/>
      <c r="M512" s="73" t="s">
        <v>603</v>
      </c>
      <c r="N512" s="74" t="n">
        <v>30000</v>
      </c>
      <c r="O512" s="74"/>
      <c r="P512" s="74" t="n">
        <f aca="false">SUM(N512+O512)</f>
        <v>30000</v>
      </c>
      <c r="Q512" s="74"/>
      <c r="R512" s="74"/>
      <c r="S512" s="74" t="n">
        <f aca="false">SUM(P512+Q512-R512)</f>
        <v>30000</v>
      </c>
      <c r="T512" s="74"/>
      <c r="U512" s="74" t="n">
        <f aca="false">SUM(S512+T512)</f>
        <v>30000</v>
      </c>
      <c r="V512" s="74"/>
      <c r="W512" s="74"/>
      <c r="X512" s="74" t="n">
        <f aca="false">SUM(U512+V512-W512)</f>
        <v>30000</v>
      </c>
      <c r="Y512" s="74"/>
      <c r="Z512" s="74" t="n">
        <f aca="false">SUM(X512+Y512)</f>
        <v>30000</v>
      </c>
      <c r="AA512" s="74"/>
      <c r="AB512" s="74"/>
      <c r="AC512" s="74" t="n">
        <f aca="false">SUM(Z512+AA512-AB512)</f>
        <v>30000</v>
      </c>
    </row>
    <row r="513" customFormat="false" ht="15" hidden="false" customHeight="false" outlineLevel="0" collapsed="false">
      <c r="A513" s="69" t="n">
        <v>8</v>
      </c>
      <c r="B513" s="70" t="n">
        <v>2</v>
      </c>
      <c r="C513" s="70" t="n">
        <v>1</v>
      </c>
      <c r="D513" s="70" t="s">
        <v>220</v>
      </c>
      <c r="E513" s="71" t="n">
        <v>0</v>
      </c>
      <c r="F513" s="70" t="n">
        <v>1001</v>
      </c>
      <c r="G513" s="70" t="n">
        <v>10</v>
      </c>
      <c r="H513" s="70" t="n">
        <v>100</v>
      </c>
      <c r="I513" s="71" t="s">
        <v>53</v>
      </c>
      <c r="J513" s="71" t="s">
        <v>593</v>
      </c>
      <c r="K513" s="79" t="n">
        <v>3821</v>
      </c>
      <c r="L513" s="79"/>
      <c r="M513" s="73" t="s">
        <v>336</v>
      </c>
      <c r="N513" s="74" t="n">
        <v>40000</v>
      </c>
      <c r="O513" s="74"/>
      <c r="P513" s="74" t="n">
        <f aca="false">SUM(N513+O513)</f>
        <v>40000</v>
      </c>
      <c r="Q513" s="74"/>
      <c r="R513" s="74"/>
      <c r="S513" s="74" t="n">
        <f aca="false">SUM(P513+Q513-R513)</f>
        <v>40000</v>
      </c>
      <c r="T513" s="74"/>
      <c r="U513" s="74" t="n">
        <f aca="false">SUM(S513+T513)</f>
        <v>40000</v>
      </c>
      <c r="V513" s="74"/>
      <c r="W513" s="74"/>
      <c r="X513" s="74" t="n">
        <f aca="false">SUM(U513+V513-W513)</f>
        <v>40000</v>
      </c>
      <c r="Y513" s="74"/>
      <c r="Z513" s="74" t="n">
        <f aca="false">SUM(X513+Y513)</f>
        <v>40000</v>
      </c>
      <c r="AA513" s="74"/>
      <c r="AB513" s="74" t="n">
        <v>30000</v>
      </c>
      <c r="AC513" s="74" t="n">
        <f aca="false">SUM(Z513+AA513-AB513)</f>
        <v>10000</v>
      </c>
    </row>
    <row r="514" customFormat="false" ht="33.75" hidden="false" customHeight="false" outlineLevel="0" collapsed="false">
      <c r="A514" s="69" t="n">
        <v>8</v>
      </c>
      <c r="B514" s="70" t="n">
        <v>2</v>
      </c>
      <c r="C514" s="70" t="n">
        <v>1</v>
      </c>
      <c r="D514" s="70" t="s">
        <v>220</v>
      </c>
      <c r="E514" s="71" t="n">
        <v>0</v>
      </c>
      <c r="F514" s="70" t="n">
        <v>1001</v>
      </c>
      <c r="G514" s="70" t="n">
        <v>10</v>
      </c>
      <c r="H514" s="70" t="n">
        <v>100</v>
      </c>
      <c r="I514" s="71" t="s">
        <v>53</v>
      </c>
      <c r="J514" s="71" t="s">
        <v>593</v>
      </c>
      <c r="K514" s="79" t="n">
        <v>4411</v>
      </c>
      <c r="L514" s="79"/>
      <c r="M514" s="73" t="s">
        <v>517</v>
      </c>
      <c r="N514" s="74" t="n">
        <v>10000</v>
      </c>
      <c r="O514" s="74"/>
      <c r="P514" s="74" t="n">
        <f aca="false">SUM(N514+O514)</f>
        <v>10000</v>
      </c>
      <c r="Q514" s="74"/>
      <c r="R514" s="74"/>
      <c r="S514" s="74" t="n">
        <f aca="false">SUM(P514+Q514-R514)</f>
        <v>10000</v>
      </c>
      <c r="T514" s="74"/>
      <c r="U514" s="74" t="n">
        <f aca="false">SUM(S514+T514)</f>
        <v>10000</v>
      </c>
      <c r="V514" s="74"/>
      <c r="W514" s="74"/>
      <c r="X514" s="74" t="n">
        <f aca="false">SUM(U514+V514-W514)</f>
        <v>10000</v>
      </c>
      <c r="Y514" s="74" t="n">
        <v>172500</v>
      </c>
      <c r="Z514" s="74" t="n">
        <f aca="false">SUM(X514+Y514)</f>
        <v>182500</v>
      </c>
      <c r="AA514" s="74" t="n">
        <v>115000</v>
      </c>
      <c r="AB514" s="74"/>
      <c r="AC514" s="74" t="n">
        <f aca="false">SUM(Z514+AA514-AB514)</f>
        <v>297500</v>
      </c>
    </row>
    <row r="515" customFormat="false" ht="22.5" hidden="false" customHeight="false" outlineLevel="0" collapsed="false">
      <c r="A515" s="69" t="n">
        <v>8</v>
      </c>
      <c r="B515" s="70" t="n">
        <v>2</v>
      </c>
      <c r="C515" s="70" t="n">
        <v>1</v>
      </c>
      <c r="D515" s="70" t="s">
        <v>220</v>
      </c>
      <c r="E515" s="71" t="n">
        <v>0</v>
      </c>
      <c r="F515" s="70" t="n">
        <v>1001</v>
      </c>
      <c r="G515" s="70" t="n">
        <v>10</v>
      </c>
      <c r="H515" s="70" t="n">
        <v>100</v>
      </c>
      <c r="I515" s="71" t="s">
        <v>53</v>
      </c>
      <c r="J515" s="71" t="s">
        <v>593</v>
      </c>
      <c r="K515" s="70" t="n">
        <v>5191</v>
      </c>
      <c r="L515" s="69"/>
      <c r="M515" s="73" t="s">
        <v>450</v>
      </c>
      <c r="N515" s="74" t="n">
        <v>60000</v>
      </c>
      <c r="O515" s="74"/>
      <c r="P515" s="74" t="n">
        <f aca="false">SUM(N515+O515)</f>
        <v>60000</v>
      </c>
      <c r="Q515" s="74"/>
      <c r="R515" s="74"/>
      <c r="S515" s="74" t="n">
        <f aca="false">SUM(P515+Q515-R515)</f>
        <v>60000</v>
      </c>
      <c r="T515" s="74"/>
      <c r="U515" s="74" t="n">
        <f aca="false">SUM(S515+T515)</f>
        <v>60000</v>
      </c>
      <c r="V515" s="74"/>
      <c r="W515" s="74"/>
      <c r="X515" s="74" t="n">
        <f aca="false">SUM(U515+V515-W515)</f>
        <v>60000</v>
      </c>
      <c r="Y515" s="74"/>
      <c r="Z515" s="74" t="n">
        <f aca="false">SUM(X515+Y515)</f>
        <v>60000</v>
      </c>
      <c r="AA515" s="74"/>
      <c r="AB515" s="74" t="n">
        <v>60000</v>
      </c>
      <c r="AC515" s="74" t="n">
        <f aca="false">SUM(Z515+AA515-AB515)</f>
        <v>0</v>
      </c>
    </row>
    <row r="516" customFormat="false" ht="22.5" hidden="false" customHeight="false" outlineLevel="0" collapsed="false">
      <c r="A516" s="69" t="n">
        <v>8</v>
      </c>
      <c r="B516" s="70" t="n">
        <v>2</v>
      </c>
      <c r="C516" s="70" t="n">
        <v>1</v>
      </c>
      <c r="D516" s="70" t="s">
        <v>220</v>
      </c>
      <c r="E516" s="71" t="n">
        <v>0</v>
      </c>
      <c r="F516" s="70" t="n">
        <v>1001</v>
      </c>
      <c r="G516" s="70" t="n">
        <v>10</v>
      </c>
      <c r="H516" s="70" t="n">
        <v>100</v>
      </c>
      <c r="I516" s="71" t="s">
        <v>53</v>
      </c>
      <c r="J516" s="71" t="s">
        <v>593</v>
      </c>
      <c r="K516" s="72" t="n">
        <v>5192</v>
      </c>
      <c r="L516" s="79" t="n">
        <v>0</v>
      </c>
      <c r="M516" s="73" t="s">
        <v>604</v>
      </c>
      <c r="N516" s="74" t="n">
        <v>5000</v>
      </c>
      <c r="O516" s="74"/>
      <c r="P516" s="74" t="n">
        <f aca="false">SUM(N516+O516)</f>
        <v>5000</v>
      </c>
      <c r="Q516" s="74"/>
      <c r="R516" s="74"/>
      <c r="S516" s="74" t="n">
        <f aca="false">SUM(P516+Q516-R516)</f>
        <v>5000</v>
      </c>
      <c r="T516" s="74"/>
      <c r="U516" s="74" t="n">
        <f aca="false">SUM(S516+T516)</f>
        <v>5000</v>
      </c>
      <c r="V516" s="74"/>
      <c r="W516" s="74"/>
      <c r="X516" s="74" t="n">
        <f aca="false">SUM(U516+V516-W516)</f>
        <v>5000</v>
      </c>
      <c r="Y516" s="74"/>
      <c r="Z516" s="74" t="n">
        <f aca="false">SUM(X516+Y516)</f>
        <v>5000</v>
      </c>
      <c r="AA516" s="74"/>
      <c r="AB516" s="74"/>
      <c r="AC516" s="74" t="n">
        <f aca="false">SUM(Z516+AA516-AB516)</f>
        <v>5000</v>
      </c>
    </row>
    <row r="517" customFormat="false" ht="22.5" hidden="false" customHeight="false" outlineLevel="0" collapsed="false">
      <c r="A517" s="69" t="n">
        <v>8</v>
      </c>
      <c r="B517" s="70" t="n">
        <v>2</v>
      </c>
      <c r="C517" s="70" t="n">
        <v>1</v>
      </c>
      <c r="D517" s="70" t="s">
        <v>220</v>
      </c>
      <c r="E517" s="71" t="n">
        <v>0</v>
      </c>
      <c r="F517" s="70" t="n">
        <v>1001</v>
      </c>
      <c r="G517" s="70" t="n">
        <v>10</v>
      </c>
      <c r="H517" s="70" t="n">
        <v>100</v>
      </c>
      <c r="I517" s="71" t="s">
        <v>53</v>
      </c>
      <c r="J517" s="71" t="s">
        <v>593</v>
      </c>
      <c r="K517" s="79" t="n">
        <v>5311</v>
      </c>
      <c r="L517" s="79"/>
      <c r="M517" s="73" t="s">
        <v>605</v>
      </c>
      <c r="N517" s="74" t="n">
        <v>15000</v>
      </c>
      <c r="O517" s="74"/>
      <c r="P517" s="74" t="n">
        <f aca="false">SUM(N517+O517)</f>
        <v>15000</v>
      </c>
      <c r="Q517" s="74"/>
      <c r="R517" s="74"/>
      <c r="S517" s="74" t="n">
        <f aca="false">SUM(P517+Q517-R517)</f>
        <v>15000</v>
      </c>
      <c r="T517" s="74"/>
      <c r="U517" s="74" t="n">
        <f aca="false">SUM(S517+T517)</f>
        <v>15000</v>
      </c>
      <c r="V517" s="74"/>
      <c r="W517" s="74"/>
      <c r="X517" s="74" t="n">
        <f aca="false">SUM(U517+V517-W517)</f>
        <v>15000</v>
      </c>
      <c r="Y517" s="74"/>
      <c r="Z517" s="74" t="n">
        <f aca="false">SUM(X517+Y517)</f>
        <v>15000</v>
      </c>
      <c r="AA517" s="74"/>
      <c r="AB517" s="74"/>
      <c r="AC517" s="74" t="n">
        <f aca="false">SUM(Z517+AA517-AB517)</f>
        <v>15000</v>
      </c>
    </row>
    <row r="518" customFormat="false" ht="15" hidden="false" customHeight="false" outlineLevel="0" collapsed="false">
      <c r="A518" s="69" t="n">
        <v>8</v>
      </c>
      <c r="B518" s="70" t="n">
        <v>2</v>
      </c>
      <c r="C518" s="70" t="n">
        <v>1</v>
      </c>
      <c r="D518" s="70" t="s">
        <v>220</v>
      </c>
      <c r="E518" s="71" t="n">
        <v>0</v>
      </c>
      <c r="F518" s="70" t="n">
        <v>1002</v>
      </c>
      <c r="G518" s="70" t="n">
        <v>10</v>
      </c>
      <c r="H518" s="70" t="n">
        <v>100</v>
      </c>
      <c r="I518" s="71" t="s">
        <v>53</v>
      </c>
      <c r="J518" s="71" t="s">
        <v>593</v>
      </c>
      <c r="K518" s="79" t="n">
        <v>5691</v>
      </c>
      <c r="L518" s="79"/>
      <c r="M518" s="140" t="s">
        <v>606</v>
      </c>
      <c r="N518" s="74"/>
      <c r="O518" s="74"/>
      <c r="P518" s="74"/>
      <c r="Q518" s="74"/>
      <c r="R518" s="74"/>
      <c r="S518" s="74" t="n">
        <f aca="false">SUM(P518+Q518-R518)</f>
        <v>0</v>
      </c>
      <c r="T518" s="74"/>
      <c r="U518" s="74" t="n">
        <f aca="false">SUM(S518+T518)</f>
        <v>0</v>
      </c>
      <c r="V518" s="74" t="n">
        <v>140000</v>
      </c>
      <c r="W518" s="74"/>
      <c r="X518" s="74" t="n">
        <f aca="false">SUM(U518+V518-W518)</f>
        <v>140000</v>
      </c>
      <c r="Y518" s="74" t="n">
        <v>-140000</v>
      </c>
      <c r="Z518" s="74" t="n">
        <f aca="false">SUM(X518+Y518)</f>
        <v>0</v>
      </c>
      <c r="AA518" s="74"/>
      <c r="AB518" s="74"/>
      <c r="AC518" s="74" t="n">
        <f aca="false">SUM(Z518+AA518-AB518)</f>
        <v>0</v>
      </c>
    </row>
    <row r="519" customFormat="false" ht="15" hidden="false" customHeight="false" outlineLevel="0" collapsed="false">
      <c r="A519" s="69" t="n">
        <v>8</v>
      </c>
      <c r="B519" s="70" t="n">
        <v>2</v>
      </c>
      <c r="C519" s="70" t="n">
        <v>1</v>
      </c>
      <c r="D519" s="70" t="s">
        <v>220</v>
      </c>
      <c r="E519" s="71" t="n">
        <v>0</v>
      </c>
      <c r="F519" s="70" t="n">
        <v>1001</v>
      </c>
      <c r="G519" s="70" t="n">
        <v>10</v>
      </c>
      <c r="H519" s="70" t="n">
        <v>100</v>
      </c>
      <c r="I519" s="71" t="s">
        <v>53</v>
      </c>
      <c r="J519" s="71" t="s">
        <v>607</v>
      </c>
      <c r="K519" s="72" t="n">
        <v>2212</v>
      </c>
      <c r="L519" s="81"/>
      <c r="M519" s="157" t="s">
        <v>510</v>
      </c>
      <c r="N519" s="74" t="n">
        <v>22000</v>
      </c>
      <c r="O519" s="74"/>
      <c r="P519" s="74" t="n">
        <f aca="false">SUM(N519+O519)</f>
        <v>22000</v>
      </c>
      <c r="Q519" s="74"/>
      <c r="R519" s="74"/>
      <c r="S519" s="74" t="n">
        <f aca="false">SUM(P519+Q519-R519)</f>
        <v>22000</v>
      </c>
      <c r="T519" s="74"/>
      <c r="U519" s="74" t="n">
        <f aca="false">SUM(S519+T519)</f>
        <v>22000</v>
      </c>
      <c r="V519" s="74"/>
      <c r="W519" s="74"/>
      <c r="X519" s="74" t="n">
        <f aca="false">SUM(U519+V519-W519)</f>
        <v>22000</v>
      </c>
      <c r="Y519" s="74"/>
      <c r="Z519" s="74" t="n">
        <f aca="false">SUM(X519+Y519)</f>
        <v>22000</v>
      </c>
      <c r="AA519" s="74"/>
      <c r="AB519" s="74"/>
      <c r="AC519" s="74" t="n">
        <f aca="false">SUM(Z519+AA519-AB519)</f>
        <v>22000</v>
      </c>
    </row>
    <row r="520" customFormat="false" ht="15" hidden="false" customHeight="false" outlineLevel="0" collapsed="false">
      <c r="A520" s="69" t="n">
        <v>8</v>
      </c>
      <c r="B520" s="70" t="n">
        <v>2</v>
      </c>
      <c r="C520" s="70" t="n">
        <v>1</v>
      </c>
      <c r="D520" s="70" t="s">
        <v>220</v>
      </c>
      <c r="E520" s="71" t="n">
        <v>0</v>
      </c>
      <c r="F520" s="70" t="n">
        <v>1001</v>
      </c>
      <c r="G520" s="70" t="n">
        <v>10</v>
      </c>
      <c r="H520" s="70" t="n">
        <v>100</v>
      </c>
      <c r="I520" s="71" t="s">
        <v>53</v>
      </c>
      <c r="J520" s="71" t="s">
        <v>607</v>
      </c>
      <c r="K520" s="79" t="n">
        <v>3291</v>
      </c>
      <c r="L520" s="79"/>
      <c r="M520" s="73" t="s">
        <v>331</v>
      </c>
      <c r="N520" s="74" t="n">
        <v>30000</v>
      </c>
      <c r="O520" s="74"/>
      <c r="P520" s="74" t="n">
        <f aca="false">SUM(N520+O520)</f>
        <v>30000</v>
      </c>
      <c r="Q520" s="74"/>
      <c r="R520" s="74"/>
      <c r="S520" s="74" t="n">
        <f aca="false">SUM(P520+Q520-R520)</f>
        <v>30000</v>
      </c>
      <c r="T520" s="74"/>
      <c r="U520" s="74" t="n">
        <f aca="false">SUM(S520+T520)</f>
        <v>30000</v>
      </c>
      <c r="V520" s="74"/>
      <c r="W520" s="74"/>
      <c r="X520" s="74" t="n">
        <f aca="false">SUM(U520+V520-W520)</f>
        <v>30000</v>
      </c>
      <c r="Y520" s="74"/>
      <c r="Z520" s="74" t="n">
        <f aca="false">SUM(X520+Y520)</f>
        <v>30000</v>
      </c>
      <c r="AA520" s="74"/>
      <c r="AB520" s="74" t="n">
        <v>20000</v>
      </c>
      <c r="AC520" s="74" t="n">
        <f aca="false">SUM(Z520+AA520-AB520)</f>
        <v>10000</v>
      </c>
    </row>
    <row r="521" customFormat="false" ht="33.75" hidden="false" customHeight="false" outlineLevel="0" collapsed="false">
      <c r="A521" s="69" t="n">
        <v>8</v>
      </c>
      <c r="B521" s="70" t="n">
        <v>2</v>
      </c>
      <c r="C521" s="70" t="n">
        <v>1</v>
      </c>
      <c r="D521" s="70" t="s">
        <v>220</v>
      </c>
      <c r="E521" s="71" t="n">
        <v>0</v>
      </c>
      <c r="F521" s="70" t="n">
        <v>1001</v>
      </c>
      <c r="G521" s="70" t="n">
        <v>10</v>
      </c>
      <c r="H521" s="70" t="n">
        <v>100</v>
      </c>
      <c r="I521" s="71" t="s">
        <v>53</v>
      </c>
      <c r="J521" s="71" t="s">
        <v>607</v>
      </c>
      <c r="K521" s="72" t="n">
        <v>4413</v>
      </c>
      <c r="L521" s="81"/>
      <c r="M521" s="158" t="s">
        <v>340</v>
      </c>
      <c r="N521" s="74" t="n">
        <v>30000</v>
      </c>
      <c r="O521" s="74"/>
      <c r="P521" s="74" t="n">
        <f aca="false">SUM(N521+O521)</f>
        <v>30000</v>
      </c>
      <c r="Q521" s="74"/>
      <c r="R521" s="74"/>
      <c r="S521" s="74" t="n">
        <f aca="false">SUM(P521+Q521-R521)</f>
        <v>30000</v>
      </c>
      <c r="T521" s="74"/>
      <c r="U521" s="74" t="n">
        <f aca="false">SUM(S521+T521)</f>
        <v>30000</v>
      </c>
      <c r="V521" s="74"/>
      <c r="W521" s="74"/>
      <c r="X521" s="74" t="n">
        <f aca="false">SUM(U521+V521-W521)</f>
        <v>30000</v>
      </c>
      <c r="Y521" s="74"/>
      <c r="Z521" s="74" t="n">
        <f aca="false">SUM(X521+Y521)</f>
        <v>30000</v>
      </c>
      <c r="AA521" s="74"/>
      <c r="AB521" s="74"/>
      <c r="AC521" s="74" t="n">
        <f aca="false">SUM(Z521+AA521-AB521)</f>
        <v>30000</v>
      </c>
    </row>
    <row r="522" customFormat="false" ht="21" hidden="false" customHeight="true" outlineLevel="0" collapsed="false">
      <c r="A522" s="69" t="n">
        <v>8</v>
      </c>
      <c r="B522" s="70" t="n">
        <v>2</v>
      </c>
      <c r="C522" s="70" t="n">
        <v>1</v>
      </c>
      <c r="D522" s="70" t="s">
        <v>220</v>
      </c>
      <c r="E522" s="71" t="n">
        <v>0</v>
      </c>
      <c r="F522" s="70" t="n">
        <v>1001</v>
      </c>
      <c r="G522" s="70" t="n">
        <v>10</v>
      </c>
      <c r="H522" s="70" t="n">
        <v>100</v>
      </c>
      <c r="I522" s="71" t="s">
        <v>53</v>
      </c>
      <c r="J522" s="71" t="s">
        <v>607</v>
      </c>
      <c r="K522" s="79" t="n">
        <v>4431</v>
      </c>
      <c r="L522" s="79"/>
      <c r="M522" s="73" t="s">
        <v>608</v>
      </c>
      <c r="N522" s="74" t="n">
        <v>30000</v>
      </c>
      <c r="O522" s="74"/>
      <c r="P522" s="74" t="n">
        <f aca="false">SUM(N522+O522)</f>
        <v>30000</v>
      </c>
      <c r="Q522" s="74"/>
      <c r="R522" s="74"/>
      <c r="S522" s="74" t="n">
        <f aca="false">SUM(P522+Q522-R522)</f>
        <v>30000</v>
      </c>
      <c r="T522" s="74"/>
      <c r="U522" s="74" t="n">
        <f aca="false">SUM(S522+T522)</f>
        <v>30000</v>
      </c>
      <c r="V522" s="74"/>
      <c r="W522" s="74"/>
      <c r="X522" s="74" t="n">
        <f aca="false">SUM(U522+V522-W522)</f>
        <v>30000</v>
      </c>
      <c r="Y522" s="74"/>
      <c r="Z522" s="74" t="n">
        <f aca="false">SUM(X522+Y522)</f>
        <v>30000</v>
      </c>
      <c r="AA522" s="74"/>
      <c r="AB522" s="74"/>
      <c r="AC522" s="74" t="n">
        <f aca="false">SUM(Z522+AA522-AB522)</f>
        <v>30000</v>
      </c>
    </row>
    <row r="523" customFormat="false" ht="15" hidden="false" customHeight="false" outlineLevel="0" collapsed="false">
      <c r="A523" s="124"/>
      <c r="B523" s="125"/>
      <c r="C523" s="125"/>
      <c r="D523" s="126"/>
      <c r="E523" s="125"/>
      <c r="F523" s="110"/>
      <c r="G523" s="110"/>
      <c r="H523" s="110"/>
      <c r="I523" s="110"/>
      <c r="J523" s="110"/>
      <c r="K523" s="110"/>
      <c r="L523" s="109"/>
      <c r="M523" s="114" t="s">
        <v>295</v>
      </c>
      <c r="N523" s="130" t="n">
        <f aca="false">SUM(N485:N522)</f>
        <v>12846654.84</v>
      </c>
      <c r="O523" s="130" t="n">
        <f aca="false">SUM(O485:O522)</f>
        <v>0</v>
      </c>
      <c r="P523" s="130" t="n">
        <f aca="false">SUM(P485:P522)</f>
        <v>12846654.84</v>
      </c>
      <c r="Q523" s="130" t="n">
        <f aca="false">SUM(Q485:Q522)</f>
        <v>200000</v>
      </c>
      <c r="R523" s="130" t="n">
        <f aca="false">SUM(R485:R522)</f>
        <v>3133190.53</v>
      </c>
      <c r="S523" s="130" t="n">
        <f aca="false">SUM(S485:S522)</f>
        <v>9913464.31</v>
      </c>
      <c r="T523" s="130" t="n">
        <f aca="false">SUM(T485:T522)</f>
        <v>0</v>
      </c>
      <c r="U523" s="130" t="n">
        <f aca="false">SUM(U485:U522)</f>
        <v>9913464.31</v>
      </c>
      <c r="V523" s="130" t="n">
        <f aca="false">SUM(V485:V522)</f>
        <v>340000</v>
      </c>
      <c r="W523" s="130" t="n">
        <f aca="false">SUM(W485:W522)</f>
        <v>0</v>
      </c>
      <c r="X523" s="130" t="n">
        <f aca="false">SUM(X485:X522)</f>
        <v>10253464.31</v>
      </c>
      <c r="Y523" s="130" t="n">
        <f aca="false">SUM(Y485:Y522)</f>
        <v>0</v>
      </c>
      <c r="Z523" s="130" t="n">
        <f aca="false">SUM(Z485:Z522)</f>
        <v>10253464.31</v>
      </c>
      <c r="AA523" s="130" t="n">
        <f aca="false">SUM(AA485:AA522)</f>
        <v>189946.36</v>
      </c>
      <c r="AB523" s="130" t="n">
        <f aca="false">SUM(AB485:AB522)</f>
        <v>210473.38</v>
      </c>
      <c r="AC523" s="130" t="n">
        <f aca="false">SUM(AC485:AC522)</f>
        <v>10232937.29</v>
      </c>
    </row>
    <row r="524" customFormat="false" ht="26.25" hidden="false" customHeight="false" outlineLevel="0" collapsed="false">
      <c r="A524" s="57" t="s">
        <v>609</v>
      </c>
      <c r="B524" s="117"/>
      <c r="C524" s="117"/>
      <c r="D524" s="117"/>
      <c r="E524" s="117"/>
      <c r="F524" s="117"/>
      <c r="G524" s="117"/>
      <c r="H524" s="117"/>
      <c r="I524" s="117"/>
      <c r="J524" s="117"/>
      <c r="K524" s="117"/>
      <c r="L524" s="118"/>
      <c r="M524" s="119"/>
      <c r="N524" s="120"/>
      <c r="O524" s="120"/>
      <c r="P524" s="120"/>
      <c r="Q524" s="120"/>
      <c r="R524" s="120"/>
      <c r="S524" s="120"/>
      <c r="T524" s="120"/>
      <c r="U524" s="120"/>
      <c r="V524" s="120"/>
      <c r="W524" s="120"/>
      <c r="X524" s="120"/>
      <c r="Y524" s="120"/>
      <c r="Z524" s="120"/>
      <c r="AA524" s="120"/>
      <c r="AB524" s="120"/>
      <c r="AC524" s="120"/>
    </row>
    <row r="525" customFormat="false" ht="15" hidden="false" customHeight="false" outlineLevel="0" collapsed="false">
      <c r="A525" s="69" t="n">
        <v>8</v>
      </c>
      <c r="B525" s="70" t="n">
        <v>2</v>
      </c>
      <c r="C525" s="70" t="n">
        <v>1</v>
      </c>
      <c r="D525" s="70" t="s">
        <v>220</v>
      </c>
      <c r="E525" s="71" t="n">
        <v>0</v>
      </c>
      <c r="F525" s="70" t="n">
        <v>1001</v>
      </c>
      <c r="G525" s="70" t="n">
        <v>10</v>
      </c>
      <c r="H525" s="70" t="n">
        <v>110</v>
      </c>
      <c r="I525" s="71" t="s">
        <v>49</v>
      </c>
      <c r="J525" s="71" t="s">
        <v>610</v>
      </c>
      <c r="K525" s="72" t="n">
        <v>1131</v>
      </c>
      <c r="L525" s="72"/>
      <c r="M525" s="73" t="s">
        <v>307</v>
      </c>
      <c r="N525" s="74" t="n">
        <v>786616.83</v>
      </c>
      <c r="O525" s="74"/>
      <c r="P525" s="74" t="n">
        <f aca="false">SUM(N525+O525)</f>
        <v>786616.83</v>
      </c>
      <c r="Q525" s="74" t="n">
        <v>76352.31</v>
      </c>
      <c r="R525" s="74"/>
      <c r="S525" s="74" t="n">
        <f aca="false">SUM(P525+Q525-R525)</f>
        <v>862969.14</v>
      </c>
      <c r="T525" s="74"/>
      <c r="U525" s="74" t="n">
        <f aca="false">SUM(S525+T525)</f>
        <v>862969.14</v>
      </c>
      <c r="V525" s="74"/>
      <c r="W525" s="74"/>
      <c r="X525" s="74" t="n">
        <f aca="false">SUM(U525+V525-W525)</f>
        <v>862969.14</v>
      </c>
      <c r="Y525" s="74"/>
      <c r="Z525" s="74" t="n">
        <f aca="false">SUM(X525+Y525)</f>
        <v>862969.14</v>
      </c>
      <c r="AA525" s="74" t="n">
        <v>49922.7200000001</v>
      </c>
      <c r="AB525" s="74"/>
      <c r="AC525" s="74" t="n">
        <f aca="false">SUM(Z525+AA525-AB525)</f>
        <v>912891.86</v>
      </c>
      <c r="AD525" s="75"/>
      <c r="AE525" s="75"/>
      <c r="AF525" s="75"/>
      <c r="AG525" s="75"/>
    </row>
    <row r="526" customFormat="false" ht="22.5" hidden="false" customHeight="false" outlineLevel="0" collapsed="false">
      <c r="A526" s="69" t="n">
        <v>8</v>
      </c>
      <c r="B526" s="70" t="n">
        <v>2</v>
      </c>
      <c r="C526" s="70" t="n">
        <v>1</v>
      </c>
      <c r="D526" s="70" t="s">
        <v>220</v>
      </c>
      <c r="E526" s="71" t="n">
        <v>0</v>
      </c>
      <c r="F526" s="70" t="n">
        <v>1001</v>
      </c>
      <c r="G526" s="70" t="n">
        <v>10</v>
      </c>
      <c r="H526" s="70" t="n">
        <v>110</v>
      </c>
      <c r="I526" s="71" t="s">
        <v>49</v>
      </c>
      <c r="J526" s="71" t="s">
        <v>610</v>
      </c>
      <c r="K526" s="72" t="n">
        <v>1341</v>
      </c>
      <c r="L526" s="72"/>
      <c r="M526" s="73" t="s">
        <v>383</v>
      </c>
      <c r="N526" s="74" t="n">
        <v>20000</v>
      </c>
      <c r="O526" s="74"/>
      <c r="P526" s="74" t="n">
        <f aca="false">SUM(N526+O526)</f>
        <v>20000</v>
      </c>
      <c r="Q526" s="74"/>
      <c r="R526" s="74"/>
      <c r="S526" s="74" t="n">
        <f aca="false">SUM(P526+Q526-R526)</f>
        <v>20000</v>
      </c>
      <c r="T526" s="74"/>
      <c r="U526" s="74" t="n">
        <f aca="false">SUM(S526+T526)</f>
        <v>20000</v>
      </c>
      <c r="V526" s="74"/>
      <c r="W526" s="74"/>
      <c r="X526" s="74" t="n">
        <f aca="false">SUM(U526+V526-W526)</f>
        <v>20000</v>
      </c>
      <c r="Y526" s="74"/>
      <c r="Z526" s="74" t="n">
        <f aca="false">SUM(X526+Y526)</f>
        <v>20000</v>
      </c>
      <c r="AA526" s="74"/>
      <c r="AB526" s="74"/>
      <c r="AC526" s="74" t="n">
        <f aca="false">SUM(Z526+AA526-AB526)</f>
        <v>20000</v>
      </c>
      <c r="AD526" s="75"/>
      <c r="AE526" s="75"/>
      <c r="AF526" s="75"/>
      <c r="AG526" s="75"/>
    </row>
    <row r="527" customFormat="false" ht="15" hidden="false" customHeight="false" outlineLevel="0" collapsed="false">
      <c r="A527" s="69" t="n">
        <v>8</v>
      </c>
      <c r="B527" s="70" t="n">
        <v>2</v>
      </c>
      <c r="C527" s="70" t="n">
        <v>1</v>
      </c>
      <c r="D527" s="70" t="s">
        <v>220</v>
      </c>
      <c r="E527" s="71" t="n">
        <v>0</v>
      </c>
      <c r="F527" s="70" t="n">
        <v>1001</v>
      </c>
      <c r="G527" s="70" t="n">
        <v>10</v>
      </c>
      <c r="H527" s="70" t="n">
        <v>110</v>
      </c>
      <c r="I527" s="71" t="s">
        <v>49</v>
      </c>
      <c r="J527" s="71" t="s">
        <v>610</v>
      </c>
      <c r="K527" s="72" t="n">
        <v>1342</v>
      </c>
      <c r="L527" s="72"/>
      <c r="M527" s="73" t="s">
        <v>309</v>
      </c>
      <c r="N527" s="74" t="n">
        <v>262205.61</v>
      </c>
      <c r="O527" s="74"/>
      <c r="P527" s="74" t="n">
        <f aca="false">SUM(N527+O527)</f>
        <v>262205.61</v>
      </c>
      <c r="Q527" s="74" t="n">
        <v>25450.77</v>
      </c>
      <c r="R527" s="74"/>
      <c r="S527" s="74" t="n">
        <f aca="false">SUM(P527+Q527-R527)</f>
        <v>287656.38</v>
      </c>
      <c r="T527" s="74"/>
      <c r="U527" s="74" t="n">
        <f aca="false">SUM(S527+T527)</f>
        <v>287656.38</v>
      </c>
      <c r="V527" s="74"/>
      <c r="W527" s="74"/>
      <c r="X527" s="74" t="n">
        <f aca="false">SUM(U527+V527-W527)</f>
        <v>287656.38</v>
      </c>
      <c r="Y527" s="74"/>
      <c r="Z527" s="74" t="n">
        <f aca="false">SUM(X527+Y527)</f>
        <v>287656.38</v>
      </c>
      <c r="AA527" s="74" t="n">
        <v>16640.91</v>
      </c>
      <c r="AB527" s="74"/>
      <c r="AC527" s="74" t="n">
        <f aca="false">SUM(Z527+AA527-AB527)</f>
        <v>304297.29</v>
      </c>
      <c r="AD527" s="75"/>
      <c r="AE527" s="75"/>
      <c r="AF527" s="75"/>
      <c r="AG527" s="75"/>
    </row>
    <row r="528" customFormat="false" ht="15" hidden="false" customHeight="false" outlineLevel="0" collapsed="false">
      <c r="A528" s="69" t="n">
        <v>8</v>
      </c>
      <c r="B528" s="70" t="n">
        <v>2</v>
      </c>
      <c r="C528" s="70" t="n">
        <v>1</v>
      </c>
      <c r="D528" s="70" t="s">
        <v>220</v>
      </c>
      <c r="E528" s="71" t="n">
        <v>0</v>
      </c>
      <c r="F528" s="70" t="n">
        <v>1001</v>
      </c>
      <c r="G528" s="70" t="n">
        <v>10</v>
      </c>
      <c r="H528" s="70" t="n">
        <v>110</v>
      </c>
      <c r="I528" s="71" t="s">
        <v>49</v>
      </c>
      <c r="J528" s="71" t="s">
        <v>610</v>
      </c>
      <c r="K528" s="72" t="n">
        <v>1311</v>
      </c>
      <c r="L528" s="72"/>
      <c r="M528" s="73" t="s">
        <v>310</v>
      </c>
      <c r="N528" s="74" t="n">
        <v>11094.82</v>
      </c>
      <c r="O528" s="74"/>
      <c r="P528" s="74" t="n">
        <f aca="false">SUM(N528+O528)</f>
        <v>11094.82</v>
      </c>
      <c r="Q528" s="74"/>
      <c r="R528" s="74"/>
      <c r="S528" s="74" t="n">
        <f aca="false">SUM(P528+Q528-R528)</f>
        <v>11094.82</v>
      </c>
      <c r="T528" s="74"/>
      <c r="U528" s="74" t="n">
        <f aca="false">SUM(S528+T528)</f>
        <v>11094.82</v>
      </c>
      <c r="V528" s="74"/>
      <c r="W528" s="74"/>
      <c r="X528" s="74" t="n">
        <f aca="false">SUM(U528+V528-W528)</f>
        <v>11094.82</v>
      </c>
      <c r="Y528" s="74"/>
      <c r="Z528" s="74" t="n">
        <f aca="false">SUM(X528+Y528)</f>
        <v>11094.82</v>
      </c>
      <c r="AA528" s="74"/>
      <c r="AB528" s="74"/>
      <c r="AC528" s="74" t="n">
        <f aca="false">SUM(Z528+AA528-AB528)</f>
        <v>11094.82</v>
      </c>
      <c r="AE528" s="75"/>
      <c r="AF528" s="75"/>
      <c r="AG528" s="75"/>
    </row>
    <row r="529" customFormat="false" ht="15" hidden="false" customHeight="false" outlineLevel="0" collapsed="false">
      <c r="A529" s="69" t="n">
        <v>8</v>
      </c>
      <c r="B529" s="70" t="n">
        <v>2</v>
      </c>
      <c r="C529" s="70" t="n">
        <v>1</v>
      </c>
      <c r="D529" s="70" t="s">
        <v>220</v>
      </c>
      <c r="E529" s="71" t="n">
        <v>0</v>
      </c>
      <c r="F529" s="70" t="n">
        <v>1001</v>
      </c>
      <c r="G529" s="70" t="n">
        <v>10</v>
      </c>
      <c r="H529" s="70" t="n">
        <v>110</v>
      </c>
      <c r="I529" s="71" t="s">
        <v>49</v>
      </c>
      <c r="J529" s="71" t="s">
        <v>610</v>
      </c>
      <c r="K529" s="72" t="n">
        <v>1323</v>
      </c>
      <c r="L529" s="72"/>
      <c r="M529" s="73" t="s">
        <v>311</v>
      </c>
      <c r="N529" s="74" t="n">
        <v>131102.8</v>
      </c>
      <c r="O529" s="74"/>
      <c r="P529" s="74" t="n">
        <f aca="false">SUM(N529+O529)</f>
        <v>131102.8</v>
      </c>
      <c r="Q529" s="74" t="n">
        <v>12725.39</v>
      </c>
      <c r="R529" s="74"/>
      <c r="S529" s="74" t="n">
        <f aca="false">SUM(P529+Q529-R529)</f>
        <v>143828.19</v>
      </c>
      <c r="T529" s="74"/>
      <c r="U529" s="74" t="n">
        <f aca="false">SUM(S529+T529)</f>
        <v>143828.19</v>
      </c>
      <c r="V529" s="74"/>
      <c r="W529" s="74"/>
      <c r="X529" s="74" t="n">
        <f aca="false">SUM(U529+V529-W529)</f>
        <v>143828.19</v>
      </c>
      <c r="Y529" s="74"/>
      <c r="Z529" s="74" t="n">
        <f aca="false">SUM(X529+Y529)</f>
        <v>143828.19</v>
      </c>
      <c r="AA529" s="74" t="n">
        <v>8320.45000000001</v>
      </c>
      <c r="AB529" s="74"/>
      <c r="AC529" s="74" t="n">
        <f aca="false">SUM(Z529+AA529-AB529)</f>
        <v>152148.64</v>
      </c>
      <c r="AD529" s="75"/>
      <c r="AE529" s="75"/>
      <c r="AF529" s="75"/>
      <c r="AG529" s="75"/>
    </row>
    <row r="530" customFormat="false" ht="15" hidden="false" customHeight="false" outlineLevel="0" collapsed="false">
      <c r="A530" s="69" t="n">
        <v>8</v>
      </c>
      <c r="B530" s="70" t="n">
        <v>2</v>
      </c>
      <c r="C530" s="70" t="n">
        <v>1</v>
      </c>
      <c r="D530" s="70" t="s">
        <v>220</v>
      </c>
      <c r="E530" s="71" t="n">
        <v>0</v>
      </c>
      <c r="F530" s="70" t="n">
        <v>1001</v>
      </c>
      <c r="G530" s="70" t="n">
        <v>10</v>
      </c>
      <c r="H530" s="70" t="n">
        <v>110</v>
      </c>
      <c r="I530" s="71" t="s">
        <v>49</v>
      </c>
      <c r="J530" s="71" t="s">
        <v>610</v>
      </c>
      <c r="K530" s="72" t="n">
        <v>1321</v>
      </c>
      <c r="L530" s="72"/>
      <c r="M530" s="73" t="s">
        <v>312</v>
      </c>
      <c r="N530" s="74" t="n">
        <v>26220.56</v>
      </c>
      <c r="O530" s="74"/>
      <c r="P530" s="74" t="n">
        <f aca="false">SUM(N530+O530)</f>
        <v>26220.56</v>
      </c>
      <c r="Q530" s="74" t="n">
        <v>2545.08</v>
      </c>
      <c r="R530" s="74"/>
      <c r="S530" s="74" t="n">
        <f aca="false">SUM(P530+Q530-R530)</f>
        <v>28765.64</v>
      </c>
      <c r="T530" s="74"/>
      <c r="U530" s="74" t="n">
        <f aca="false">SUM(S530+T530)</f>
        <v>28765.64</v>
      </c>
      <c r="V530" s="74"/>
      <c r="W530" s="74"/>
      <c r="X530" s="74" t="n">
        <f aca="false">SUM(U530+V530-W530)</f>
        <v>28765.64</v>
      </c>
      <c r="Y530" s="74"/>
      <c r="Z530" s="74" t="n">
        <f aca="false">SUM(X530+Y530)</f>
        <v>28765.64</v>
      </c>
      <c r="AA530" s="74" t="n">
        <v>1664.09</v>
      </c>
      <c r="AB530" s="74"/>
      <c r="AC530" s="74" t="n">
        <f aca="false">SUM(Z530+AA530-AB530)</f>
        <v>30429.73</v>
      </c>
      <c r="AD530" s="75"/>
      <c r="AE530" s="75"/>
      <c r="AF530" s="75"/>
      <c r="AG530" s="75"/>
    </row>
    <row r="531" customFormat="false" ht="15" hidden="false" customHeight="false" outlineLevel="0" collapsed="false">
      <c r="A531" s="69" t="n">
        <v>8</v>
      </c>
      <c r="B531" s="70" t="n">
        <v>2</v>
      </c>
      <c r="C531" s="70" t="n">
        <v>1</v>
      </c>
      <c r="D531" s="70" t="s">
        <v>220</v>
      </c>
      <c r="E531" s="71" t="n">
        <v>0</v>
      </c>
      <c r="F531" s="70" t="n">
        <v>1001</v>
      </c>
      <c r="G531" s="70" t="n">
        <v>10</v>
      </c>
      <c r="H531" s="70" t="n">
        <v>110</v>
      </c>
      <c r="I531" s="71" t="s">
        <v>49</v>
      </c>
      <c r="J531" s="71" t="s">
        <v>610</v>
      </c>
      <c r="K531" s="72" t="n">
        <v>1413</v>
      </c>
      <c r="L531" s="72"/>
      <c r="M531" s="73" t="s">
        <v>313</v>
      </c>
      <c r="N531" s="74" t="n">
        <v>158381.21</v>
      </c>
      <c r="O531" s="74"/>
      <c r="P531" s="74" t="n">
        <f aca="false">SUM(N531+O531)</f>
        <v>158381.21</v>
      </c>
      <c r="Q531" s="74" t="n">
        <v>21029.92</v>
      </c>
      <c r="R531" s="74"/>
      <c r="S531" s="74" t="n">
        <f aca="false">SUM(P531+Q531-R531)</f>
        <v>179411.13</v>
      </c>
      <c r="T531" s="74"/>
      <c r="U531" s="74" t="n">
        <f aca="false">SUM(S531+T531)</f>
        <v>179411.13</v>
      </c>
      <c r="V531" s="74"/>
      <c r="W531" s="74"/>
      <c r="X531" s="74" t="n">
        <f aca="false">SUM(U531+V531-W531)</f>
        <v>179411.13</v>
      </c>
      <c r="Y531" s="74"/>
      <c r="Z531" s="74" t="n">
        <f aca="false">SUM(X531+Y531)</f>
        <v>179411.13</v>
      </c>
      <c r="AA531" s="74" t="n">
        <v>11448.56</v>
      </c>
      <c r="AB531" s="74"/>
      <c r="AC531" s="74" t="n">
        <f aca="false">SUM(Z531+AA531-AB531)</f>
        <v>190859.69</v>
      </c>
      <c r="AD531" s="75"/>
      <c r="AE531" s="75"/>
      <c r="AF531" s="75"/>
      <c r="AG531" s="75"/>
    </row>
    <row r="532" customFormat="false" ht="15" hidden="false" customHeight="false" outlineLevel="0" collapsed="false">
      <c r="A532" s="69" t="n">
        <v>8</v>
      </c>
      <c r="B532" s="70" t="n">
        <v>2</v>
      </c>
      <c r="C532" s="70" t="n">
        <v>1</v>
      </c>
      <c r="D532" s="70" t="s">
        <v>220</v>
      </c>
      <c r="E532" s="71" t="n">
        <v>0</v>
      </c>
      <c r="F532" s="70" t="n">
        <v>1001</v>
      </c>
      <c r="G532" s="70" t="n">
        <v>10</v>
      </c>
      <c r="H532" s="70" t="n">
        <v>110</v>
      </c>
      <c r="I532" s="71" t="s">
        <v>49</v>
      </c>
      <c r="J532" s="71" t="s">
        <v>610</v>
      </c>
      <c r="K532" s="72" t="n">
        <v>1431</v>
      </c>
      <c r="L532" s="72"/>
      <c r="M532" s="73" t="s">
        <v>314</v>
      </c>
      <c r="N532" s="74" t="n">
        <v>102039.12</v>
      </c>
      <c r="O532" s="74"/>
      <c r="P532" s="74" t="n">
        <f aca="false">SUM(N532+O532)</f>
        <v>102039.12</v>
      </c>
      <c r="Q532" s="74" t="n">
        <v>12161.96</v>
      </c>
      <c r="R532" s="74"/>
      <c r="S532" s="74" t="n">
        <f aca="false">SUM(P532+Q532-R532)</f>
        <v>114201.08</v>
      </c>
      <c r="T532" s="74"/>
      <c r="U532" s="74" t="n">
        <f aca="false">SUM(S532+T532)</f>
        <v>114201.08</v>
      </c>
      <c r="V532" s="74"/>
      <c r="W532" s="74"/>
      <c r="X532" s="74" t="n">
        <f aca="false">SUM(U532+V532-W532)</f>
        <v>114201.08</v>
      </c>
      <c r="Y532" s="74"/>
      <c r="Z532" s="74" t="n">
        <f aca="false">SUM(X532+Y532)</f>
        <v>114201.08</v>
      </c>
      <c r="AA532" s="74" t="n">
        <v>6512.02000000002</v>
      </c>
      <c r="AB532" s="74"/>
      <c r="AC532" s="74" t="n">
        <f aca="false">SUM(Z532+AA532-AB532)</f>
        <v>120713.1</v>
      </c>
      <c r="AD532" s="75"/>
      <c r="AE532" s="75"/>
      <c r="AF532" s="75"/>
      <c r="AG532" s="75"/>
    </row>
    <row r="533" customFormat="false" ht="15" hidden="false" customHeight="false" outlineLevel="0" collapsed="false">
      <c r="A533" s="69" t="n">
        <v>8</v>
      </c>
      <c r="B533" s="70" t="n">
        <v>2</v>
      </c>
      <c r="C533" s="70" t="n">
        <v>1</v>
      </c>
      <c r="D533" s="70" t="s">
        <v>220</v>
      </c>
      <c r="E533" s="71" t="n">
        <v>0</v>
      </c>
      <c r="F533" s="70" t="n">
        <v>1001</v>
      </c>
      <c r="G533" s="70" t="n">
        <v>10</v>
      </c>
      <c r="H533" s="70" t="n">
        <v>110</v>
      </c>
      <c r="I533" s="71" t="s">
        <v>49</v>
      </c>
      <c r="J533" s="71" t="s">
        <v>610</v>
      </c>
      <c r="K533" s="72" t="n">
        <v>1421</v>
      </c>
      <c r="L533" s="72"/>
      <c r="M533" s="73" t="s">
        <v>315</v>
      </c>
      <c r="N533" s="74" t="n">
        <v>60718.89</v>
      </c>
      <c r="O533" s="74"/>
      <c r="P533" s="74" t="n">
        <f aca="false">SUM(N533+O533)</f>
        <v>60718.89</v>
      </c>
      <c r="Q533" s="74" t="n">
        <v>7522.73</v>
      </c>
      <c r="R533" s="74"/>
      <c r="S533" s="74" t="n">
        <f aca="false">SUM(P533+Q533-R533)</f>
        <v>68241.62</v>
      </c>
      <c r="T533" s="74"/>
      <c r="U533" s="74" t="n">
        <f aca="false">SUM(S533+T533)</f>
        <v>68241.62</v>
      </c>
      <c r="V533" s="74"/>
      <c r="W533" s="74"/>
      <c r="X533" s="74" t="n">
        <f aca="false">SUM(U533+V533-W533)</f>
        <v>68241.62</v>
      </c>
      <c r="Y533" s="74"/>
      <c r="Z533" s="74" t="n">
        <f aca="false">SUM(X533+Y533)</f>
        <v>68241.62</v>
      </c>
      <c r="AA533" s="74" t="n">
        <v>3947.77</v>
      </c>
      <c r="AB533" s="74"/>
      <c r="AC533" s="74" t="n">
        <f aca="false">SUM(Z533+AA533-AB533)</f>
        <v>72189.39</v>
      </c>
      <c r="AD533" s="75"/>
      <c r="AE533" s="75"/>
      <c r="AF533" s="75"/>
      <c r="AG533" s="75"/>
    </row>
    <row r="534" customFormat="false" ht="15" hidden="false" customHeight="false" outlineLevel="0" collapsed="false">
      <c r="A534" s="69" t="n">
        <v>8</v>
      </c>
      <c r="B534" s="70" t="n">
        <v>2</v>
      </c>
      <c r="C534" s="70" t="n">
        <v>1</v>
      </c>
      <c r="D534" s="70" t="s">
        <v>220</v>
      </c>
      <c r="E534" s="71" t="n">
        <v>0</v>
      </c>
      <c r="F534" s="70" t="n">
        <v>1001</v>
      </c>
      <c r="G534" s="70" t="n">
        <v>10</v>
      </c>
      <c r="H534" s="70" t="n">
        <v>110</v>
      </c>
      <c r="I534" s="71" t="s">
        <v>49</v>
      </c>
      <c r="J534" s="71" t="s">
        <v>610</v>
      </c>
      <c r="K534" s="72" t="n">
        <v>3981</v>
      </c>
      <c r="L534" s="72"/>
      <c r="M534" s="73" t="s">
        <v>317</v>
      </c>
      <c r="N534" s="74" t="n">
        <v>36184.37</v>
      </c>
      <c r="O534" s="74"/>
      <c r="P534" s="74" t="n">
        <f aca="false">SUM(N534+O534)</f>
        <v>36184.37</v>
      </c>
      <c r="Q534" s="74" t="n">
        <v>3512.21</v>
      </c>
      <c r="R534" s="74"/>
      <c r="S534" s="74" t="n">
        <f aca="false">SUM(P534+Q534-R534)</f>
        <v>39696.58</v>
      </c>
      <c r="T534" s="74"/>
      <c r="U534" s="74" t="n">
        <f aca="false">SUM(S534+T534)</f>
        <v>39696.58</v>
      </c>
      <c r="V534" s="74"/>
      <c r="W534" s="74"/>
      <c r="X534" s="74" t="n">
        <f aca="false">SUM(U534+V534-W534)</f>
        <v>39696.58</v>
      </c>
      <c r="Y534" s="74"/>
      <c r="Z534" s="74" t="n">
        <f aca="false">SUM(X534+Y534)</f>
        <v>39696.58</v>
      </c>
      <c r="AA534" s="74" t="n">
        <v>2296.45</v>
      </c>
      <c r="AB534" s="74"/>
      <c r="AC534" s="74" t="n">
        <f aca="false">SUM(Z534+AA534-AB534)</f>
        <v>41993.03</v>
      </c>
      <c r="AD534" s="75"/>
      <c r="AE534" s="75"/>
      <c r="AF534" s="75"/>
      <c r="AG534" s="75"/>
    </row>
    <row r="535" customFormat="false" ht="22.5" hidden="false" customHeight="false" outlineLevel="0" collapsed="false">
      <c r="A535" s="69" t="n">
        <v>8</v>
      </c>
      <c r="B535" s="70" t="n">
        <v>2</v>
      </c>
      <c r="C535" s="70" t="n">
        <v>1</v>
      </c>
      <c r="D535" s="70" t="s">
        <v>220</v>
      </c>
      <c r="E535" s="71" t="n">
        <v>0</v>
      </c>
      <c r="F535" s="70" t="n">
        <v>1001</v>
      </c>
      <c r="G535" s="70" t="n">
        <v>10</v>
      </c>
      <c r="H535" s="70" t="n">
        <v>110</v>
      </c>
      <c r="I535" s="71" t="s">
        <v>49</v>
      </c>
      <c r="J535" s="71" t="s">
        <v>610</v>
      </c>
      <c r="K535" s="72" t="n">
        <v>1331</v>
      </c>
      <c r="L535" s="72"/>
      <c r="M535" s="73" t="s">
        <v>363</v>
      </c>
      <c r="N535" s="74" t="n">
        <v>10000</v>
      </c>
      <c r="O535" s="74"/>
      <c r="P535" s="74" t="n">
        <f aca="false">SUM(N535+O535)</f>
        <v>10000</v>
      </c>
      <c r="Q535" s="74"/>
      <c r="R535" s="74"/>
      <c r="S535" s="74" t="n">
        <f aca="false">SUM(P535+Q535-R535)</f>
        <v>10000</v>
      </c>
      <c r="T535" s="74"/>
      <c r="U535" s="74" t="n">
        <f aca="false">SUM(S535+T535)</f>
        <v>10000</v>
      </c>
      <c r="V535" s="74"/>
      <c r="W535" s="74"/>
      <c r="X535" s="74" t="n">
        <f aca="false">SUM(U535+V535-W535)</f>
        <v>10000</v>
      </c>
      <c r="Y535" s="74"/>
      <c r="Z535" s="74" t="n">
        <f aca="false">SUM(X535+Y535)</f>
        <v>10000</v>
      </c>
      <c r="AA535" s="74"/>
      <c r="AB535" s="74"/>
      <c r="AC535" s="74" t="n">
        <f aca="false">SUM(Z535+AA535-AB535)</f>
        <v>10000</v>
      </c>
    </row>
    <row r="536" customFormat="false" ht="22.5" hidden="false" customHeight="false" outlineLevel="0" collapsed="false">
      <c r="A536" s="69" t="n">
        <v>8</v>
      </c>
      <c r="B536" s="70" t="n">
        <v>2</v>
      </c>
      <c r="C536" s="70" t="n">
        <v>1</v>
      </c>
      <c r="D536" s="70" t="s">
        <v>220</v>
      </c>
      <c r="E536" s="71" t="n">
        <v>0</v>
      </c>
      <c r="F536" s="70" t="n">
        <v>1001</v>
      </c>
      <c r="G536" s="70" t="n">
        <v>10</v>
      </c>
      <c r="H536" s="70" t="n">
        <v>110</v>
      </c>
      <c r="I536" s="71" t="s">
        <v>49</v>
      </c>
      <c r="J536" s="71" t="s">
        <v>610</v>
      </c>
      <c r="K536" s="70" t="n">
        <v>2151</v>
      </c>
      <c r="L536" s="81"/>
      <c r="M536" s="78" t="s">
        <v>323</v>
      </c>
      <c r="N536" s="74" t="n">
        <v>25000</v>
      </c>
      <c r="O536" s="74"/>
      <c r="P536" s="74" t="n">
        <f aca="false">SUM(N536+O536)</f>
        <v>25000</v>
      </c>
      <c r="Q536" s="74"/>
      <c r="R536" s="74"/>
      <c r="S536" s="74" t="n">
        <f aca="false">SUM(P536+Q536-R536)</f>
        <v>25000</v>
      </c>
      <c r="T536" s="74"/>
      <c r="U536" s="74" t="n">
        <f aca="false">SUM(S536+T536)</f>
        <v>25000</v>
      </c>
      <c r="V536" s="74"/>
      <c r="W536" s="74"/>
      <c r="X536" s="74" t="n">
        <f aca="false">SUM(U536+V536-W536)</f>
        <v>25000</v>
      </c>
      <c r="Y536" s="74"/>
      <c r="Z536" s="74" t="n">
        <f aca="false">SUM(X536+Y536)</f>
        <v>25000</v>
      </c>
      <c r="AA536" s="74"/>
      <c r="AB536" s="74"/>
      <c r="AC536" s="74" t="n">
        <f aca="false">SUM(Z536+AA536-AB536)</f>
        <v>25000</v>
      </c>
    </row>
    <row r="537" customFormat="false" ht="15" hidden="false" customHeight="false" outlineLevel="0" collapsed="false">
      <c r="A537" s="69" t="n">
        <v>8</v>
      </c>
      <c r="B537" s="70" t="n">
        <v>2</v>
      </c>
      <c r="C537" s="70" t="n">
        <v>1</v>
      </c>
      <c r="D537" s="70" t="s">
        <v>220</v>
      </c>
      <c r="E537" s="71" t="n">
        <v>0</v>
      </c>
      <c r="F537" s="70" t="n">
        <v>1001</v>
      </c>
      <c r="G537" s="70" t="n">
        <v>10</v>
      </c>
      <c r="H537" s="70" t="n">
        <v>110</v>
      </c>
      <c r="I537" s="71" t="s">
        <v>49</v>
      </c>
      <c r="J537" s="71" t="s">
        <v>610</v>
      </c>
      <c r="K537" s="70" t="n">
        <v>2161</v>
      </c>
      <c r="L537" s="69"/>
      <c r="M537" s="78" t="s">
        <v>388</v>
      </c>
      <c r="N537" s="74" t="n">
        <v>25000</v>
      </c>
      <c r="O537" s="74"/>
      <c r="P537" s="74" t="n">
        <f aca="false">SUM(N537+O537)</f>
        <v>25000</v>
      </c>
      <c r="Q537" s="74"/>
      <c r="R537" s="74"/>
      <c r="S537" s="74" t="n">
        <f aca="false">SUM(P537+Q537-R537)</f>
        <v>25000</v>
      </c>
      <c r="T537" s="74"/>
      <c r="U537" s="74" t="n">
        <f aca="false">SUM(S537+T537)</f>
        <v>25000</v>
      </c>
      <c r="V537" s="74"/>
      <c r="W537" s="74"/>
      <c r="X537" s="74" t="n">
        <f aca="false">SUM(U537+V537-W537)</f>
        <v>25000</v>
      </c>
      <c r="Y537" s="74"/>
      <c r="Z537" s="74" t="n">
        <f aca="false">SUM(X537+Y537)</f>
        <v>25000</v>
      </c>
      <c r="AA537" s="74"/>
      <c r="AB537" s="74"/>
      <c r="AC537" s="74" t="n">
        <f aca="false">SUM(Z537+AA537-AB537)</f>
        <v>25000</v>
      </c>
    </row>
    <row r="538" customFormat="false" ht="15" hidden="false" customHeight="false" outlineLevel="0" collapsed="false">
      <c r="A538" s="69" t="n">
        <v>8</v>
      </c>
      <c r="B538" s="70" t="n">
        <v>2</v>
      </c>
      <c r="C538" s="70" t="n">
        <v>1</v>
      </c>
      <c r="D538" s="70" t="s">
        <v>220</v>
      </c>
      <c r="E538" s="71" t="n">
        <v>0</v>
      </c>
      <c r="F538" s="70" t="n">
        <v>1001</v>
      </c>
      <c r="G538" s="70" t="n">
        <v>10</v>
      </c>
      <c r="H538" s="70" t="n">
        <v>110</v>
      </c>
      <c r="I538" s="71" t="s">
        <v>49</v>
      </c>
      <c r="J538" s="71" t="s">
        <v>610</v>
      </c>
      <c r="K538" s="70" t="n">
        <v>2111</v>
      </c>
      <c r="L538" s="69"/>
      <c r="M538" s="78" t="s">
        <v>321</v>
      </c>
      <c r="N538" s="74" t="n">
        <v>15000</v>
      </c>
      <c r="O538" s="74"/>
      <c r="P538" s="74" t="n">
        <f aca="false">SUM(N538+O538)</f>
        <v>15000</v>
      </c>
      <c r="Q538" s="74"/>
      <c r="R538" s="74"/>
      <c r="S538" s="74" t="n">
        <f aca="false">SUM(P538+Q538-R538)</f>
        <v>15000</v>
      </c>
      <c r="T538" s="74"/>
      <c r="U538" s="74" t="n">
        <f aca="false">SUM(S538+T538)</f>
        <v>15000</v>
      </c>
      <c r="V538" s="74"/>
      <c r="W538" s="74"/>
      <c r="X538" s="74" t="n">
        <f aca="false">SUM(U538+V538-W538)</f>
        <v>15000</v>
      </c>
      <c r="Y538" s="74"/>
      <c r="Z538" s="74" t="n">
        <f aca="false">SUM(X538+Y538)</f>
        <v>15000</v>
      </c>
      <c r="AA538" s="74"/>
      <c r="AB538" s="74"/>
      <c r="AC538" s="74" t="n">
        <f aca="false">SUM(Z538+AA538-AB538)</f>
        <v>15000</v>
      </c>
    </row>
    <row r="539" customFormat="false" ht="33.75" hidden="false" customHeight="false" outlineLevel="0" collapsed="false">
      <c r="A539" s="69" t="n">
        <v>8</v>
      </c>
      <c r="B539" s="70" t="n">
        <v>2</v>
      </c>
      <c r="C539" s="70" t="n">
        <v>1</v>
      </c>
      <c r="D539" s="70" t="s">
        <v>220</v>
      </c>
      <c r="E539" s="71" t="n">
        <v>0</v>
      </c>
      <c r="F539" s="70" t="n">
        <v>1001</v>
      </c>
      <c r="G539" s="70" t="n">
        <v>10</v>
      </c>
      <c r="H539" s="70" t="n">
        <v>110</v>
      </c>
      <c r="I539" s="71" t="s">
        <v>49</v>
      </c>
      <c r="J539" s="71" t="s">
        <v>610</v>
      </c>
      <c r="K539" s="70" t="n">
        <v>2212</v>
      </c>
      <c r="L539" s="81"/>
      <c r="M539" s="78" t="s">
        <v>611</v>
      </c>
      <c r="N539" s="74" t="n">
        <v>30000</v>
      </c>
      <c r="O539" s="74"/>
      <c r="P539" s="74" t="n">
        <f aca="false">SUM(N539+O539)</f>
        <v>30000</v>
      </c>
      <c r="Q539" s="74"/>
      <c r="R539" s="74"/>
      <c r="S539" s="74" t="n">
        <f aca="false">SUM(P539+Q539-R539)</f>
        <v>30000</v>
      </c>
      <c r="T539" s="74"/>
      <c r="U539" s="74" t="n">
        <f aca="false">SUM(S539+T539)</f>
        <v>30000</v>
      </c>
      <c r="V539" s="74"/>
      <c r="W539" s="74"/>
      <c r="X539" s="74" t="n">
        <f aca="false">SUM(U539+V539-W539)</f>
        <v>30000</v>
      </c>
      <c r="Y539" s="74"/>
      <c r="Z539" s="74" t="n">
        <f aca="false">SUM(X539+Y539)</f>
        <v>30000</v>
      </c>
      <c r="AA539" s="74"/>
      <c r="AB539" s="74"/>
      <c r="AC539" s="74" t="n">
        <f aca="false">SUM(Z539+AA539-AB539)</f>
        <v>30000</v>
      </c>
    </row>
    <row r="540" customFormat="false" ht="15" hidden="false" customHeight="false" outlineLevel="0" collapsed="false">
      <c r="A540" s="69" t="n">
        <v>8</v>
      </c>
      <c r="B540" s="70" t="n">
        <v>2</v>
      </c>
      <c r="C540" s="70" t="n">
        <v>1</v>
      </c>
      <c r="D540" s="70" t="s">
        <v>220</v>
      </c>
      <c r="E540" s="71" t="n">
        <v>0</v>
      </c>
      <c r="F540" s="70" t="n">
        <v>1001</v>
      </c>
      <c r="G540" s="70" t="n">
        <v>10</v>
      </c>
      <c r="H540" s="70" t="n">
        <v>110</v>
      </c>
      <c r="I540" s="71" t="s">
        <v>49</v>
      </c>
      <c r="J540" s="71" t="s">
        <v>612</v>
      </c>
      <c r="K540" s="72" t="n">
        <v>2471</v>
      </c>
      <c r="L540" s="81"/>
      <c r="M540" s="73" t="s">
        <v>270</v>
      </c>
      <c r="N540" s="74" t="n">
        <v>25000</v>
      </c>
      <c r="O540" s="74"/>
      <c r="P540" s="74" t="n">
        <f aca="false">SUM(N540+O540)</f>
        <v>25000</v>
      </c>
      <c r="Q540" s="74"/>
      <c r="R540" s="74"/>
      <c r="S540" s="74" t="n">
        <f aca="false">SUM(P540+Q540-R540)</f>
        <v>25000</v>
      </c>
      <c r="T540" s="74"/>
      <c r="U540" s="74" t="n">
        <f aca="false">SUM(S540+T540)</f>
        <v>25000</v>
      </c>
      <c r="V540" s="74"/>
      <c r="W540" s="74"/>
      <c r="X540" s="74" t="n">
        <f aca="false">SUM(U540+V540-W540)</f>
        <v>25000</v>
      </c>
      <c r="Y540" s="74"/>
      <c r="Z540" s="74" t="n">
        <f aca="false">SUM(X540+Y540)</f>
        <v>25000</v>
      </c>
      <c r="AA540" s="74"/>
      <c r="AB540" s="74"/>
      <c r="AC540" s="74" t="n">
        <f aca="false">SUM(Z540+AA540-AB540)</f>
        <v>25000</v>
      </c>
    </row>
    <row r="541" customFormat="false" ht="15" hidden="false" customHeight="false" outlineLevel="0" collapsed="false">
      <c r="A541" s="69" t="n">
        <v>8</v>
      </c>
      <c r="B541" s="70" t="n">
        <v>2</v>
      </c>
      <c r="C541" s="70" t="n">
        <v>1</v>
      </c>
      <c r="D541" s="70" t="s">
        <v>220</v>
      </c>
      <c r="E541" s="71" t="n">
        <v>0</v>
      </c>
      <c r="F541" s="70" t="n">
        <v>1001</v>
      </c>
      <c r="G541" s="70" t="n">
        <v>10</v>
      </c>
      <c r="H541" s="70" t="n">
        <v>110</v>
      </c>
      <c r="I541" s="71" t="s">
        <v>49</v>
      </c>
      <c r="J541" s="71" t="s">
        <v>610</v>
      </c>
      <c r="K541" s="70" t="n">
        <v>2481</v>
      </c>
      <c r="L541" s="81"/>
      <c r="M541" s="78" t="s">
        <v>479</v>
      </c>
      <c r="N541" s="74" t="n">
        <v>35000</v>
      </c>
      <c r="O541" s="74"/>
      <c r="P541" s="74" t="n">
        <f aca="false">SUM(N541+O541)</f>
        <v>35000</v>
      </c>
      <c r="Q541" s="74"/>
      <c r="R541" s="74"/>
      <c r="S541" s="74" t="n">
        <f aca="false">SUM(P541+Q541-R541)</f>
        <v>35000</v>
      </c>
      <c r="T541" s="74"/>
      <c r="U541" s="74" t="n">
        <f aca="false">SUM(S541+T541)</f>
        <v>35000</v>
      </c>
      <c r="V541" s="74"/>
      <c r="W541" s="74"/>
      <c r="X541" s="74" t="n">
        <f aca="false">SUM(U541+V541-W541)</f>
        <v>35000</v>
      </c>
      <c r="Y541" s="74"/>
      <c r="Z541" s="74" t="n">
        <f aca="false">SUM(X541+Y541)</f>
        <v>35000</v>
      </c>
      <c r="AA541" s="74"/>
      <c r="AB541" s="74" t="n">
        <v>14000</v>
      </c>
      <c r="AC541" s="74" t="n">
        <f aca="false">SUM(Z541+AA541-AB541)</f>
        <v>21000</v>
      </c>
    </row>
    <row r="542" customFormat="false" ht="15" hidden="false" customHeight="false" outlineLevel="0" collapsed="false">
      <c r="A542" s="69" t="n">
        <v>8</v>
      </c>
      <c r="B542" s="70" t="n">
        <v>2</v>
      </c>
      <c r="C542" s="70" t="n">
        <v>1</v>
      </c>
      <c r="D542" s="70" t="s">
        <v>220</v>
      </c>
      <c r="E542" s="71" t="n">
        <v>0</v>
      </c>
      <c r="F542" s="70" t="n">
        <v>1002</v>
      </c>
      <c r="G542" s="70" t="n">
        <v>10</v>
      </c>
      <c r="H542" s="70" t="n">
        <v>110</v>
      </c>
      <c r="I542" s="71" t="s">
        <v>49</v>
      </c>
      <c r="J542" s="71" t="s">
        <v>610</v>
      </c>
      <c r="K542" s="70" t="n">
        <v>2612</v>
      </c>
      <c r="L542" s="69"/>
      <c r="M542" s="78" t="s">
        <v>460</v>
      </c>
      <c r="N542" s="74" t="n">
        <f aca="false">280000/2</f>
        <v>140000</v>
      </c>
      <c r="O542" s="74"/>
      <c r="P542" s="74" t="n">
        <f aca="false">SUM(N542+O542)</f>
        <v>140000</v>
      </c>
      <c r="Q542" s="74" t="n">
        <v>140000</v>
      </c>
      <c r="R542" s="74"/>
      <c r="S542" s="74" t="n">
        <f aca="false">SUM(P542+Q542-R542)</f>
        <v>280000</v>
      </c>
      <c r="T542" s="74"/>
      <c r="U542" s="74" t="n">
        <f aca="false">SUM(S542+T542)</f>
        <v>280000</v>
      </c>
      <c r="V542" s="74" t="n">
        <v>20000</v>
      </c>
      <c r="W542" s="74"/>
      <c r="X542" s="74" t="n">
        <f aca="false">SUM(U542+V542-W542)</f>
        <v>300000</v>
      </c>
      <c r="Y542" s="74"/>
      <c r="Z542" s="74" t="n">
        <f aca="false">SUM(X542+Y542)</f>
        <v>300000</v>
      </c>
      <c r="AA542" s="74" t="n">
        <v>12500</v>
      </c>
      <c r="AB542" s="74"/>
      <c r="AC542" s="74" t="n">
        <f aca="false">SUM(Z542+AA542-AB542)</f>
        <v>312500</v>
      </c>
    </row>
    <row r="543" customFormat="false" ht="33.75" hidden="false" customHeight="false" outlineLevel="0" collapsed="false">
      <c r="A543" s="69" t="n">
        <v>8</v>
      </c>
      <c r="B543" s="70" t="n">
        <v>2</v>
      </c>
      <c r="C543" s="70" t="n">
        <v>1</v>
      </c>
      <c r="D543" s="70" t="s">
        <v>220</v>
      </c>
      <c r="E543" s="71" t="n">
        <v>0</v>
      </c>
      <c r="F543" s="70" t="n">
        <v>1001</v>
      </c>
      <c r="G543" s="70" t="n">
        <v>10</v>
      </c>
      <c r="H543" s="70" t="n">
        <v>110</v>
      </c>
      <c r="I543" s="71" t="s">
        <v>49</v>
      </c>
      <c r="J543" s="71" t="s">
        <v>610</v>
      </c>
      <c r="K543" s="70" t="n">
        <v>2941</v>
      </c>
      <c r="L543" s="69"/>
      <c r="M543" s="85" t="s">
        <v>345</v>
      </c>
      <c r="N543" s="74" t="n">
        <v>5000</v>
      </c>
      <c r="O543" s="74"/>
      <c r="P543" s="74" t="n">
        <f aca="false">SUM(N543+O543)</f>
        <v>5000</v>
      </c>
      <c r="Q543" s="74"/>
      <c r="R543" s="74"/>
      <c r="S543" s="74" t="n">
        <f aca="false">SUM(P543+Q543-R543)</f>
        <v>5000</v>
      </c>
      <c r="T543" s="74"/>
      <c r="U543" s="74" t="n">
        <f aca="false">SUM(S543+T543)</f>
        <v>5000</v>
      </c>
      <c r="V543" s="74"/>
      <c r="W543" s="74"/>
      <c r="X543" s="74" t="n">
        <f aca="false">SUM(U543+V543-W543)</f>
        <v>5000</v>
      </c>
      <c r="Y543" s="74"/>
      <c r="Z543" s="74" t="n">
        <f aca="false">SUM(X543+Y543)</f>
        <v>5000</v>
      </c>
      <c r="AA543" s="74"/>
      <c r="AB543" s="74"/>
      <c r="AC543" s="74" t="n">
        <f aca="false">SUM(Z543+AA543-AB543)</f>
        <v>5000</v>
      </c>
    </row>
    <row r="544" customFormat="false" ht="15" hidden="false" customHeight="false" outlineLevel="0" collapsed="false">
      <c r="A544" s="69" t="n">
        <v>8</v>
      </c>
      <c r="B544" s="70" t="n">
        <v>2</v>
      </c>
      <c r="C544" s="70" t="n">
        <v>1</v>
      </c>
      <c r="D544" s="70" t="s">
        <v>220</v>
      </c>
      <c r="E544" s="71" t="n">
        <v>0</v>
      </c>
      <c r="F544" s="70" t="n">
        <v>1001</v>
      </c>
      <c r="G544" s="70" t="n">
        <v>10</v>
      </c>
      <c r="H544" s="70" t="n">
        <v>110</v>
      </c>
      <c r="I544" s="71" t="s">
        <v>49</v>
      </c>
      <c r="J544" s="71" t="s">
        <v>610</v>
      </c>
      <c r="K544" s="70" t="n">
        <v>2461</v>
      </c>
      <c r="L544" s="69"/>
      <c r="M544" s="85" t="s">
        <v>343</v>
      </c>
      <c r="N544" s="74" t="n">
        <v>20000</v>
      </c>
      <c r="O544" s="74"/>
      <c r="P544" s="74" t="n">
        <f aca="false">SUM(N544+O544)</f>
        <v>20000</v>
      </c>
      <c r="Q544" s="74"/>
      <c r="R544" s="74"/>
      <c r="S544" s="74" t="n">
        <f aca="false">SUM(P544+Q544-R544)</f>
        <v>20000</v>
      </c>
      <c r="T544" s="74"/>
      <c r="U544" s="74" t="n">
        <f aca="false">SUM(S544+T544)</f>
        <v>20000</v>
      </c>
      <c r="V544" s="74"/>
      <c r="W544" s="74"/>
      <c r="X544" s="74" t="n">
        <f aca="false">SUM(U544+V544-W544)</f>
        <v>20000</v>
      </c>
      <c r="Y544" s="74"/>
      <c r="Z544" s="74" t="n">
        <f aca="false">SUM(X544+Y544)</f>
        <v>20000</v>
      </c>
      <c r="AA544" s="74"/>
      <c r="AB544" s="74"/>
      <c r="AC544" s="74" t="n">
        <f aca="false">SUM(Z544+AA544-AB544)</f>
        <v>20000</v>
      </c>
    </row>
    <row r="545" customFormat="false" ht="15" hidden="false" customHeight="false" outlineLevel="0" collapsed="false">
      <c r="A545" s="69" t="n">
        <v>8</v>
      </c>
      <c r="B545" s="70" t="n">
        <v>2</v>
      </c>
      <c r="C545" s="70" t="n">
        <v>1</v>
      </c>
      <c r="D545" s="70" t="s">
        <v>220</v>
      </c>
      <c r="E545" s="71" t="n">
        <v>0</v>
      </c>
      <c r="F545" s="70" t="n">
        <v>1001</v>
      </c>
      <c r="G545" s="70" t="n">
        <v>10</v>
      </c>
      <c r="H545" s="70" t="n">
        <v>110</v>
      </c>
      <c r="I545" s="71" t="s">
        <v>49</v>
      </c>
      <c r="J545" s="71" t="s">
        <v>610</v>
      </c>
      <c r="K545" s="70" t="n">
        <v>2491</v>
      </c>
      <c r="L545" s="69"/>
      <c r="M545" s="85" t="s">
        <v>433</v>
      </c>
      <c r="N545" s="74" t="n">
        <v>50000</v>
      </c>
      <c r="O545" s="74"/>
      <c r="P545" s="74" t="n">
        <f aca="false">SUM(N545+O545)</f>
        <v>50000</v>
      </c>
      <c r="Q545" s="74"/>
      <c r="R545" s="74"/>
      <c r="S545" s="74" t="n">
        <f aca="false">SUM(P545+Q545-R545)</f>
        <v>50000</v>
      </c>
      <c r="T545" s="74"/>
      <c r="U545" s="74" t="n">
        <f aca="false">SUM(S545+T545)</f>
        <v>50000</v>
      </c>
      <c r="V545" s="74"/>
      <c r="W545" s="74"/>
      <c r="X545" s="74" t="n">
        <f aca="false">SUM(U545+V545-W545)</f>
        <v>50000</v>
      </c>
      <c r="Y545" s="74"/>
      <c r="Z545" s="74" t="n">
        <f aca="false">SUM(X545+Y545)</f>
        <v>50000</v>
      </c>
      <c r="AA545" s="74"/>
      <c r="AB545" s="74" t="n">
        <v>33000</v>
      </c>
      <c r="AC545" s="74" t="n">
        <f aca="false">SUM(Z545+AA545-AB545)</f>
        <v>17000</v>
      </c>
    </row>
    <row r="546" customFormat="false" ht="15" hidden="false" customHeight="false" outlineLevel="0" collapsed="false">
      <c r="A546" s="69" t="n">
        <v>8</v>
      </c>
      <c r="B546" s="70" t="n">
        <v>2</v>
      </c>
      <c r="C546" s="70" t="n">
        <v>1</v>
      </c>
      <c r="D546" s="70" t="s">
        <v>220</v>
      </c>
      <c r="E546" s="71" t="n">
        <v>0</v>
      </c>
      <c r="F546" s="70" t="n">
        <v>1001</v>
      </c>
      <c r="G546" s="70" t="n">
        <v>10</v>
      </c>
      <c r="H546" s="70" t="n">
        <v>110</v>
      </c>
      <c r="I546" s="71" t="s">
        <v>49</v>
      </c>
      <c r="J546" s="71" t="s">
        <v>610</v>
      </c>
      <c r="K546" s="72" t="n">
        <v>2711</v>
      </c>
      <c r="L546" s="81"/>
      <c r="M546" s="73" t="s">
        <v>327</v>
      </c>
      <c r="N546" s="74" t="n">
        <v>30000</v>
      </c>
      <c r="O546" s="74"/>
      <c r="P546" s="74" t="n">
        <f aca="false">SUM(N546+O546)</f>
        <v>30000</v>
      </c>
      <c r="Q546" s="74"/>
      <c r="R546" s="74"/>
      <c r="S546" s="74" t="n">
        <f aca="false">SUM(P546+Q546-R546)</f>
        <v>30000</v>
      </c>
      <c r="T546" s="74"/>
      <c r="U546" s="74" t="n">
        <f aca="false">SUM(S546+T546)</f>
        <v>30000</v>
      </c>
      <c r="V546" s="74"/>
      <c r="W546" s="74"/>
      <c r="X546" s="74" t="n">
        <f aca="false">SUM(U546+V546-W546)</f>
        <v>30000</v>
      </c>
      <c r="Y546" s="74"/>
      <c r="Z546" s="74" t="n">
        <f aca="false">SUM(X546+Y546)</f>
        <v>30000</v>
      </c>
      <c r="AA546" s="74"/>
      <c r="AB546" s="74" t="n">
        <v>8134</v>
      </c>
      <c r="AC546" s="74" t="n">
        <f aca="false">SUM(Z546+AA546-AB546)</f>
        <v>21866</v>
      </c>
    </row>
    <row r="547" customFormat="false" ht="22.5" hidden="false" customHeight="false" outlineLevel="0" collapsed="false">
      <c r="A547" s="69" t="n">
        <v>8</v>
      </c>
      <c r="B547" s="70" t="n">
        <v>2</v>
      </c>
      <c r="C547" s="70" t="n">
        <v>1</v>
      </c>
      <c r="D547" s="70" t="s">
        <v>220</v>
      </c>
      <c r="E547" s="71" t="n">
        <v>0</v>
      </c>
      <c r="F547" s="70" t="n">
        <v>1001</v>
      </c>
      <c r="G547" s="70" t="n">
        <v>10</v>
      </c>
      <c r="H547" s="70" t="n">
        <v>110</v>
      </c>
      <c r="I547" s="71" t="s">
        <v>49</v>
      </c>
      <c r="J547" s="71" t="s">
        <v>610</v>
      </c>
      <c r="K547" s="70" t="n">
        <v>3551</v>
      </c>
      <c r="L547" s="69"/>
      <c r="M547" s="78" t="s">
        <v>601</v>
      </c>
      <c r="N547" s="74" t="n">
        <v>75000</v>
      </c>
      <c r="O547" s="74"/>
      <c r="P547" s="74" t="n">
        <f aca="false">SUM(N547+O547)</f>
        <v>75000</v>
      </c>
      <c r="Q547" s="74"/>
      <c r="R547" s="74"/>
      <c r="S547" s="74" t="n">
        <f aca="false">SUM(P547+Q547-R547)</f>
        <v>75000</v>
      </c>
      <c r="T547" s="74"/>
      <c r="U547" s="74" t="n">
        <f aca="false">SUM(S547+T547)</f>
        <v>75000</v>
      </c>
      <c r="V547" s="74"/>
      <c r="W547" s="74"/>
      <c r="X547" s="74" t="n">
        <f aca="false">SUM(U547+V547-W547)</f>
        <v>75000</v>
      </c>
      <c r="Y547" s="74"/>
      <c r="Z547" s="74" t="n">
        <f aca="false">SUM(X547+Y547)</f>
        <v>75000</v>
      </c>
      <c r="AA547" s="74"/>
      <c r="AB547" s="74"/>
      <c r="AC547" s="74" t="n">
        <f aca="false">SUM(Z547+AA547-AB547)</f>
        <v>75000</v>
      </c>
    </row>
    <row r="548" customFormat="false" ht="15" hidden="false" customHeight="false" outlineLevel="0" collapsed="false">
      <c r="A548" s="69" t="n">
        <v>8</v>
      </c>
      <c r="B548" s="70" t="n">
        <v>2</v>
      </c>
      <c r="C548" s="70" t="n">
        <v>1</v>
      </c>
      <c r="D548" s="70" t="s">
        <v>220</v>
      </c>
      <c r="E548" s="71" t="n">
        <v>0</v>
      </c>
      <c r="F548" s="70" t="n">
        <v>1001</v>
      </c>
      <c r="G548" s="70" t="n">
        <v>10</v>
      </c>
      <c r="H548" s="70" t="n">
        <v>110</v>
      </c>
      <c r="I548" s="71" t="s">
        <v>49</v>
      </c>
      <c r="J548" s="71" t="s">
        <v>612</v>
      </c>
      <c r="K548" s="70" t="n">
        <v>2911</v>
      </c>
      <c r="L548" s="69"/>
      <c r="M548" s="78" t="s">
        <v>344</v>
      </c>
      <c r="N548" s="74" t="n">
        <v>12000</v>
      </c>
      <c r="O548" s="74"/>
      <c r="P548" s="74" t="n">
        <f aca="false">SUM(N548+O548)</f>
        <v>12000</v>
      </c>
      <c r="Q548" s="74"/>
      <c r="R548" s="74"/>
      <c r="S548" s="74" t="n">
        <f aca="false">SUM(P548+Q548-R548)</f>
        <v>12000</v>
      </c>
      <c r="T548" s="74"/>
      <c r="U548" s="74" t="n">
        <f aca="false">SUM(S548+T548)</f>
        <v>12000</v>
      </c>
      <c r="V548" s="74"/>
      <c r="W548" s="74"/>
      <c r="X548" s="74" t="n">
        <f aca="false">SUM(U548+V548-W548)</f>
        <v>12000</v>
      </c>
      <c r="Y548" s="74"/>
      <c r="Z548" s="74" t="n">
        <f aca="false">SUM(X548+Y548)</f>
        <v>12000</v>
      </c>
      <c r="AA548" s="74"/>
      <c r="AB548" s="74"/>
      <c r="AC548" s="74" t="n">
        <f aca="false">SUM(Z548+AA548-AB548)</f>
        <v>12000</v>
      </c>
    </row>
    <row r="549" customFormat="false" ht="15" hidden="false" customHeight="false" outlineLevel="0" collapsed="false">
      <c r="A549" s="69" t="n">
        <v>8</v>
      </c>
      <c r="B549" s="70" t="n">
        <v>2</v>
      </c>
      <c r="C549" s="70" t="n">
        <v>1</v>
      </c>
      <c r="D549" s="70" t="s">
        <v>220</v>
      </c>
      <c r="E549" s="71" t="n">
        <v>0</v>
      </c>
      <c r="F549" s="70" t="n">
        <v>1001</v>
      </c>
      <c r="G549" s="70" t="n">
        <v>10</v>
      </c>
      <c r="H549" s="70" t="n">
        <v>110</v>
      </c>
      <c r="I549" s="71" t="s">
        <v>49</v>
      </c>
      <c r="J549" s="71" t="s">
        <v>612</v>
      </c>
      <c r="K549" s="70" t="n">
        <v>3512</v>
      </c>
      <c r="L549" s="69"/>
      <c r="M549" s="78" t="s">
        <v>441</v>
      </c>
      <c r="N549" s="74" t="n">
        <v>30000</v>
      </c>
      <c r="O549" s="74"/>
      <c r="P549" s="74" t="n">
        <f aca="false">SUM(N549+O549)</f>
        <v>30000</v>
      </c>
      <c r="Q549" s="74"/>
      <c r="R549" s="74"/>
      <c r="S549" s="74" t="n">
        <f aca="false">SUM(P549+Q549-R549)</f>
        <v>30000</v>
      </c>
      <c r="T549" s="74"/>
      <c r="U549" s="74" t="n">
        <f aca="false">SUM(S549+T549)</f>
        <v>30000</v>
      </c>
      <c r="V549" s="74"/>
      <c r="W549" s="74"/>
      <c r="X549" s="74" t="n">
        <f aca="false">SUM(U549+V549-W549)</f>
        <v>30000</v>
      </c>
      <c r="Y549" s="74"/>
      <c r="Z549" s="74" t="n">
        <f aca="false">SUM(X549+Y549)</f>
        <v>30000</v>
      </c>
      <c r="AA549" s="74"/>
      <c r="AB549" s="74"/>
      <c r="AC549" s="74" t="n">
        <f aca="false">SUM(Z549+AA549-AB549)</f>
        <v>30000</v>
      </c>
    </row>
    <row r="550" customFormat="false" ht="15" hidden="false" customHeight="false" outlineLevel="0" collapsed="false">
      <c r="A550" s="69" t="n">
        <v>8</v>
      </c>
      <c r="B550" s="70" t="n">
        <v>2</v>
      </c>
      <c r="C550" s="70" t="n">
        <v>1</v>
      </c>
      <c r="D550" s="70" t="s">
        <v>220</v>
      </c>
      <c r="E550" s="71" t="n">
        <v>0</v>
      </c>
      <c r="F550" s="70" t="n">
        <v>1001</v>
      </c>
      <c r="G550" s="70" t="n">
        <v>10</v>
      </c>
      <c r="H550" s="70" t="n">
        <v>110</v>
      </c>
      <c r="I550" s="71" t="s">
        <v>49</v>
      </c>
      <c r="J550" s="71" t="s">
        <v>612</v>
      </c>
      <c r="K550" s="70" t="n">
        <v>5671</v>
      </c>
      <c r="L550" s="69"/>
      <c r="M550" s="78" t="s">
        <v>502</v>
      </c>
      <c r="N550" s="74" t="n">
        <v>18000</v>
      </c>
      <c r="O550" s="74"/>
      <c r="P550" s="74" t="n">
        <f aca="false">SUM(N550+O550)</f>
        <v>18000</v>
      </c>
      <c r="Q550" s="74"/>
      <c r="R550" s="74"/>
      <c r="S550" s="74" t="n">
        <f aca="false">SUM(P550+Q550-R550)</f>
        <v>18000</v>
      </c>
      <c r="T550" s="74"/>
      <c r="U550" s="74" t="n">
        <f aca="false">SUM(S550+T550)</f>
        <v>18000</v>
      </c>
      <c r="V550" s="74"/>
      <c r="W550" s="74"/>
      <c r="X550" s="74" t="n">
        <f aca="false">SUM(U550+V550-W550)</f>
        <v>18000</v>
      </c>
      <c r="Y550" s="74"/>
      <c r="Z550" s="74" t="n">
        <f aca="false">SUM(X550+Y550)</f>
        <v>18000</v>
      </c>
      <c r="AA550" s="74"/>
      <c r="AB550" s="74"/>
      <c r="AC550" s="74" t="n">
        <f aca="false">SUM(Z550+AA550-AB550)</f>
        <v>18000</v>
      </c>
    </row>
    <row r="551" customFormat="false" ht="22.5" hidden="false" customHeight="true" outlineLevel="0" collapsed="false">
      <c r="A551" s="69" t="n">
        <v>8</v>
      </c>
      <c r="B551" s="70" t="n">
        <v>2</v>
      </c>
      <c r="C551" s="70" t="n">
        <v>1</v>
      </c>
      <c r="D551" s="70" t="s">
        <v>220</v>
      </c>
      <c r="E551" s="71" t="n">
        <v>0</v>
      </c>
      <c r="F551" s="70" t="n">
        <v>1001</v>
      </c>
      <c r="G551" s="70" t="n">
        <v>10</v>
      </c>
      <c r="H551" s="70" t="n">
        <v>110</v>
      </c>
      <c r="I551" s="71" t="s">
        <v>49</v>
      </c>
      <c r="J551" s="71" t="s">
        <v>613</v>
      </c>
      <c r="K551" s="70" t="n">
        <v>4411</v>
      </c>
      <c r="L551" s="69" t="n">
        <v>1</v>
      </c>
      <c r="M551" s="78" t="s">
        <v>614</v>
      </c>
      <c r="N551" s="74" t="n">
        <f aca="false">120000/2</f>
        <v>60000</v>
      </c>
      <c r="O551" s="74"/>
      <c r="P551" s="74" t="n">
        <f aca="false">SUM(N551+O551)</f>
        <v>60000</v>
      </c>
      <c r="Q551" s="74" t="n">
        <v>60000</v>
      </c>
      <c r="R551" s="74"/>
      <c r="S551" s="74" t="n">
        <f aca="false">SUM(P551+Q551-R551)</f>
        <v>120000</v>
      </c>
      <c r="T551" s="74"/>
      <c r="U551" s="74" t="n">
        <f aca="false">SUM(S551+T551)</f>
        <v>120000</v>
      </c>
      <c r="V551" s="74"/>
      <c r="W551" s="74"/>
      <c r="X551" s="74" t="n">
        <f aca="false">SUM(U551+V551-W551)</f>
        <v>120000</v>
      </c>
      <c r="Y551" s="74"/>
      <c r="Z551" s="74" t="n">
        <f aca="false">SUM(X551+Y551)</f>
        <v>120000</v>
      </c>
      <c r="AA551" s="74"/>
      <c r="AB551" s="74"/>
      <c r="AC551" s="74" t="n">
        <f aca="false">SUM(Z551+AA551-AB551)</f>
        <v>120000</v>
      </c>
    </row>
    <row r="552" customFormat="false" ht="33.75" hidden="false" customHeight="false" outlineLevel="0" collapsed="false">
      <c r="A552" s="69" t="n">
        <v>8</v>
      </c>
      <c r="B552" s="70" t="n">
        <v>2</v>
      </c>
      <c r="C552" s="70" t="n">
        <v>1</v>
      </c>
      <c r="D552" s="70" t="s">
        <v>220</v>
      </c>
      <c r="E552" s="71" t="n">
        <v>0</v>
      </c>
      <c r="F552" s="70" t="n">
        <v>1002</v>
      </c>
      <c r="G552" s="70" t="n">
        <v>10</v>
      </c>
      <c r="H552" s="70" t="n">
        <v>110</v>
      </c>
      <c r="I552" s="71" t="s">
        <v>49</v>
      </c>
      <c r="J552" s="71" t="s">
        <v>613</v>
      </c>
      <c r="K552" s="70" t="n">
        <v>4411</v>
      </c>
      <c r="L552" s="69" t="n">
        <v>2</v>
      </c>
      <c r="M552" s="78" t="s">
        <v>517</v>
      </c>
      <c r="N552" s="74" t="n">
        <f aca="false">150000/2</f>
        <v>75000</v>
      </c>
      <c r="O552" s="74"/>
      <c r="P552" s="74" t="n">
        <f aca="false">SUM(N552+O552)</f>
        <v>75000</v>
      </c>
      <c r="Q552" s="74" t="n">
        <f aca="false">75000+25000</f>
        <v>100000</v>
      </c>
      <c r="R552" s="74"/>
      <c r="S552" s="74" t="n">
        <f aca="false">SUM(P552+Q552-R552)</f>
        <v>175000</v>
      </c>
      <c r="T552" s="74"/>
      <c r="U552" s="74" t="n">
        <f aca="false">SUM(S552+T552)</f>
        <v>175000</v>
      </c>
      <c r="V552" s="74" t="n">
        <v>90000</v>
      </c>
      <c r="W552" s="74"/>
      <c r="X552" s="74" t="n">
        <f aca="false">SUM(U552+V552-W552)</f>
        <v>265000</v>
      </c>
      <c r="Y552" s="74"/>
      <c r="Z552" s="74" t="n">
        <f aca="false">SUM(X552+Y552)</f>
        <v>265000</v>
      </c>
      <c r="AA552" s="74"/>
      <c r="AB552" s="74"/>
      <c r="AC552" s="74" t="n">
        <f aca="false">SUM(Z552+AA552-AB552)</f>
        <v>265000</v>
      </c>
    </row>
    <row r="553" customFormat="false" ht="15" hidden="false" customHeight="false" outlineLevel="0" collapsed="false">
      <c r="A553" s="69" t="n">
        <v>8</v>
      </c>
      <c r="B553" s="70" t="n">
        <v>2</v>
      </c>
      <c r="C553" s="70" t="n">
        <v>1</v>
      </c>
      <c r="D553" s="70" t="s">
        <v>220</v>
      </c>
      <c r="E553" s="71" t="n">
        <v>0</v>
      </c>
      <c r="F553" s="70" t="n">
        <v>1001</v>
      </c>
      <c r="G553" s="70" t="n">
        <v>10</v>
      </c>
      <c r="H553" s="70" t="n">
        <v>110</v>
      </c>
      <c r="I553" s="71" t="s">
        <v>49</v>
      </c>
      <c r="J553" s="71" t="s">
        <v>615</v>
      </c>
      <c r="K553" s="70" t="n">
        <v>2731</v>
      </c>
      <c r="L553" s="69"/>
      <c r="M553" s="78" t="s">
        <v>616</v>
      </c>
      <c r="N553" s="74" t="n">
        <v>50000</v>
      </c>
      <c r="O553" s="74"/>
      <c r="P553" s="74" t="n">
        <f aca="false">SUM(N553+O553)</f>
        <v>50000</v>
      </c>
      <c r="Q553" s="74"/>
      <c r="R553" s="74"/>
      <c r="S553" s="74" t="n">
        <f aca="false">SUM(P553+Q553-R553)</f>
        <v>50000</v>
      </c>
      <c r="T553" s="74"/>
      <c r="U553" s="74" t="n">
        <f aca="false">SUM(S553+T553)</f>
        <v>50000</v>
      </c>
      <c r="V553" s="74"/>
      <c r="W553" s="74"/>
      <c r="X553" s="74" t="n">
        <f aca="false">SUM(U553+V553-W553)</f>
        <v>50000</v>
      </c>
      <c r="Y553" s="74"/>
      <c r="Z553" s="74" t="n">
        <f aca="false">SUM(X553+Y553)</f>
        <v>50000</v>
      </c>
      <c r="AA553" s="74"/>
      <c r="AB553" s="74"/>
      <c r="AC553" s="74" t="n">
        <f aca="false">SUM(Z553+AA553-AB553)</f>
        <v>50000</v>
      </c>
    </row>
    <row r="554" customFormat="false" ht="22.5" hidden="false" customHeight="false" outlineLevel="0" collapsed="false">
      <c r="A554" s="69" t="n">
        <v>8</v>
      </c>
      <c r="B554" s="70" t="n">
        <v>2</v>
      </c>
      <c r="C554" s="70" t="n">
        <v>1</v>
      </c>
      <c r="D554" s="70" t="s">
        <v>220</v>
      </c>
      <c r="E554" s="71" t="n">
        <v>0</v>
      </c>
      <c r="F554" s="70" t="n">
        <v>1002</v>
      </c>
      <c r="G554" s="70" t="n">
        <v>10</v>
      </c>
      <c r="H554" s="70" t="n">
        <v>110</v>
      </c>
      <c r="I554" s="71" t="s">
        <v>49</v>
      </c>
      <c r="J554" s="71" t="s">
        <v>615</v>
      </c>
      <c r="K554" s="70" t="n">
        <v>3252</v>
      </c>
      <c r="L554" s="69"/>
      <c r="M554" s="78" t="s">
        <v>617</v>
      </c>
      <c r="N554" s="74" t="n">
        <v>80000</v>
      </c>
      <c r="O554" s="74"/>
      <c r="P554" s="74" t="n">
        <f aca="false">SUM(N554+O554)</f>
        <v>80000</v>
      </c>
      <c r="Q554" s="74" t="n">
        <v>40000</v>
      </c>
      <c r="R554" s="74"/>
      <c r="S554" s="74" t="n">
        <f aca="false">SUM(P554+Q554-R554)</f>
        <v>120000</v>
      </c>
      <c r="T554" s="74"/>
      <c r="U554" s="74" t="n">
        <f aca="false">SUM(S554+T554)</f>
        <v>120000</v>
      </c>
      <c r="V554" s="74" t="n">
        <v>30000</v>
      </c>
      <c r="W554" s="74"/>
      <c r="X554" s="74" t="n">
        <f aca="false">SUM(U554+V554-W554)</f>
        <v>150000</v>
      </c>
      <c r="Y554" s="74"/>
      <c r="Z554" s="74" t="n">
        <f aca="false">SUM(X554+Y554)</f>
        <v>150000</v>
      </c>
      <c r="AA554" s="74"/>
      <c r="AB554" s="74"/>
      <c r="AC554" s="74" t="n">
        <f aca="false">SUM(Z554+AA554-AB554)</f>
        <v>150000</v>
      </c>
    </row>
    <row r="555" customFormat="false" ht="15" hidden="false" customHeight="false" outlineLevel="0" collapsed="false">
      <c r="A555" s="69" t="n">
        <v>8</v>
      </c>
      <c r="B555" s="70" t="n">
        <v>2</v>
      </c>
      <c r="C555" s="70" t="n">
        <v>1</v>
      </c>
      <c r="D555" s="70" t="s">
        <v>220</v>
      </c>
      <c r="E555" s="71" t="n">
        <v>0</v>
      </c>
      <c r="F555" s="70" t="n">
        <v>1001</v>
      </c>
      <c r="G555" s="70" t="n">
        <v>10</v>
      </c>
      <c r="H555" s="70" t="n">
        <v>110</v>
      </c>
      <c r="I555" s="71" t="s">
        <v>49</v>
      </c>
      <c r="J555" s="71" t="s">
        <v>615</v>
      </c>
      <c r="K555" s="70" t="n">
        <v>3341</v>
      </c>
      <c r="L555" s="69"/>
      <c r="M555" s="78" t="s">
        <v>364</v>
      </c>
      <c r="N555" s="74" t="n">
        <v>20000</v>
      </c>
      <c r="O555" s="74"/>
      <c r="P555" s="74" t="n">
        <f aca="false">SUM(N555+O555)</f>
        <v>20000</v>
      </c>
      <c r="Q555" s="74"/>
      <c r="R555" s="74"/>
      <c r="S555" s="74" t="n">
        <f aca="false">SUM(P555+Q555-R555)</f>
        <v>20000</v>
      </c>
      <c r="T555" s="74"/>
      <c r="U555" s="74" t="n">
        <f aca="false">SUM(S555+T555)</f>
        <v>20000</v>
      </c>
      <c r="V555" s="74"/>
      <c r="W555" s="74"/>
      <c r="X555" s="74" t="n">
        <f aca="false">SUM(U555+V555-W555)</f>
        <v>20000</v>
      </c>
      <c r="Y555" s="74"/>
      <c r="Z555" s="74" t="n">
        <f aca="false">SUM(X555+Y555)</f>
        <v>20000</v>
      </c>
      <c r="AA555" s="74"/>
      <c r="AB555" s="74"/>
      <c r="AC555" s="74" t="n">
        <f aca="false">SUM(Z555+AA555-AB555)</f>
        <v>20000</v>
      </c>
    </row>
    <row r="556" customFormat="false" ht="15" hidden="false" customHeight="false" outlineLevel="0" collapsed="false">
      <c r="A556" s="69" t="n">
        <v>8</v>
      </c>
      <c r="B556" s="70" t="n">
        <v>2</v>
      </c>
      <c r="C556" s="70" t="n">
        <v>1</v>
      </c>
      <c r="D556" s="70" t="s">
        <v>220</v>
      </c>
      <c r="E556" s="71" t="n">
        <v>0</v>
      </c>
      <c r="F556" s="70" t="n">
        <v>1001</v>
      </c>
      <c r="G556" s="70" t="n">
        <v>10</v>
      </c>
      <c r="H556" s="70" t="n">
        <v>110</v>
      </c>
      <c r="I556" s="71" t="s">
        <v>49</v>
      </c>
      <c r="J556" s="71" t="s">
        <v>615</v>
      </c>
      <c r="K556" s="70" t="n">
        <v>3751</v>
      </c>
      <c r="L556" s="69"/>
      <c r="M556" s="78" t="s">
        <v>618</v>
      </c>
      <c r="N556" s="74" t="n">
        <v>15000</v>
      </c>
      <c r="O556" s="74"/>
      <c r="P556" s="74" t="n">
        <f aca="false">SUM(N556+O556)</f>
        <v>15000</v>
      </c>
      <c r="Q556" s="74"/>
      <c r="R556" s="74"/>
      <c r="S556" s="74" t="n">
        <f aca="false">SUM(P556+Q556-R556)</f>
        <v>15000</v>
      </c>
      <c r="T556" s="74"/>
      <c r="U556" s="74" t="n">
        <f aca="false">SUM(S556+T556)</f>
        <v>15000</v>
      </c>
      <c r="V556" s="74"/>
      <c r="W556" s="74"/>
      <c r="X556" s="74" t="n">
        <f aca="false">SUM(U556+V556-W556)</f>
        <v>15000</v>
      </c>
      <c r="Y556" s="74"/>
      <c r="Z556" s="74" t="n">
        <f aca="false">SUM(X556+Y556)</f>
        <v>15000</v>
      </c>
      <c r="AA556" s="74"/>
      <c r="AB556" s="74"/>
      <c r="AC556" s="74" t="n">
        <f aca="false">SUM(Z556+AA556-AB556)</f>
        <v>15000</v>
      </c>
    </row>
    <row r="557" customFormat="false" ht="20.25" hidden="false" customHeight="true" outlineLevel="0" collapsed="false">
      <c r="A557" s="69" t="n">
        <v>8</v>
      </c>
      <c r="B557" s="70" t="n">
        <v>2</v>
      </c>
      <c r="C557" s="70" t="n">
        <v>1</v>
      </c>
      <c r="D557" s="70" t="s">
        <v>220</v>
      </c>
      <c r="E557" s="71" t="n">
        <v>0</v>
      </c>
      <c r="F557" s="70" t="n">
        <v>1001</v>
      </c>
      <c r="G557" s="70" t="n">
        <v>10</v>
      </c>
      <c r="H557" s="70" t="n">
        <v>110</v>
      </c>
      <c r="I557" s="71" t="s">
        <v>49</v>
      </c>
      <c r="J557" s="71" t="s">
        <v>615</v>
      </c>
      <c r="K557" s="79" t="n">
        <v>3781</v>
      </c>
      <c r="L557" s="79"/>
      <c r="M557" s="73" t="s">
        <v>333</v>
      </c>
      <c r="N557" s="74" t="n">
        <v>30000</v>
      </c>
      <c r="O557" s="74"/>
      <c r="P557" s="74" t="n">
        <f aca="false">SUM(N557+O557)</f>
        <v>30000</v>
      </c>
      <c r="Q557" s="74"/>
      <c r="R557" s="74"/>
      <c r="S557" s="74" t="n">
        <f aca="false">SUM(P557+Q557-R557)</f>
        <v>30000</v>
      </c>
      <c r="T557" s="74"/>
      <c r="U557" s="74" t="n">
        <f aca="false">SUM(S557+T557)</f>
        <v>30000</v>
      </c>
      <c r="V557" s="74"/>
      <c r="W557" s="74"/>
      <c r="X557" s="74" t="n">
        <f aca="false">SUM(U557+V557-W557)</f>
        <v>30000</v>
      </c>
      <c r="Y557" s="74"/>
      <c r="Z557" s="74" t="n">
        <f aca="false">SUM(X557+Y557)</f>
        <v>30000</v>
      </c>
      <c r="AA557" s="74"/>
      <c r="AB557" s="74"/>
      <c r="AC557" s="74" t="n">
        <f aca="false">SUM(Z557+AA557-AB557)</f>
        <v>30000</v>
      </c>
    </row>
    <row r="558" customFormat="false" ht="15" hidden="false" customHeight="false" outlineLevel="0" collapsed="false">
      <c r="A558" s="69" t="n">
        <v>8</v>
      </c>
      <c r="B558" s="70" t="n">
        <v>2</v>
      </c>
      <c r="C558" s="70" t="n">
        <v>1</v>
      </c>
      <c r="D558" s="70" t="s">
        <v>220</v>
      </c>
      <c r="E558" s="71" t="n">
        <v>0</v>
      </c>
      <c r="F558" s="70" t="n">
        <v>1001</v>
      </c>
      <c r="G558" s="70" t="n">
        <v>10</v>
      </c>
      <c r="H558" s="70" t="n">
        <v>110</v>
      </c>
      <c r="I558" s="71" t="s">
        <v>49</v>
      </c>
      <c r="J558" s="71" t="s">
        <v>615</v>
      </c>
      <c r="K558" s="70" t="n">
        <v>3831</v>
      </c>
      <c r="L558" s="69"/>
      <c r="M558" s="78" t="s">
        <v>619</v>
      </c>
      <c r="N558" s="74" t="n">
        <v>15000</v>
      </c>
      <c r="O558" s="74"/>
      <c r="P558" s="74" t="n">
        <f aca="false">SUM(N558+O558)</f>
        <v>15000</v>
      </c>
      <c r="Q558" s="74"/>
      <c r="R558" s="74"/>
      <c r="S558" s="74" t="n">
        <f aca="false">SUM(P558+Q558-R558)</f>
        <v>15000</v>
      </c>
      <c r="T558" s="74"/>
      <c r="U558" s="74" t="n">
        <f aca="false">SUM(S558+T558)</f>
        <v>15000</v>
      </c>
      <c r="V558" s="74"/>
      <c r="W558" s="74"/>
      <c r="X558" s="74" t="n">
        <f aca="false">SUM(U558+V558-W558)</f>
        <v>15000</v>
      </c>
      <c r="Y558" s="74"/>
      <c r="Z558" s="74" t="n">
        <f aca="false">SUM(X558+Y558)</f>
        <v>15000</v>
      </c>
      <c r="AA558" s="74"/>
      <c r="AB558" s="74"/>
      <c r="AC558" s="74" t="n">
        <f aca="false">SUM(Z558+AA558-AB558)</f>
        <v>15000</v>
      </c>
    </row>
    <row r="559" customFormat="false" ht="22.5" hidden="false" customHeight="false" outlineLevel="0" collapsed="false">
      <c r="A559" s="69" t="n">
        <v>8</v>
      </c>
      <c r="B559" s="70" t="n">
        <v>2</v>
      </c>
      <c r="C559" s="70" t="n">
        <v>1</v>
      </c>
      <c r="D559" s="70" t="s">
        <v>220</v>
      </c>
      <c r="E559" s="71" t="n">
        <v>0</v>
      </c>
      <c r="F559" s="70" t="n">
        <v>1001</v>
      </c>
      <c r="G559" s="70" t="n">
        <v>10</v>
      </c>
      <c r="H559" s="70" t="n">
        <v>110</v>
      </c>
      <c r="I559" s="71" t="s">
        <v>49</v>
      </c>
      <c r="J559" s="71" t="s">
        <v>615</v>
      </c>
      <c r="K559" s="70" t="n">
        <v>4414</v>
      </c>
      <c r="L559" s="69"/>
      <c r="M559" s="78" t="s">
        <v>374</v>
      </c>
      <c r="N559" s="74" t="n">
        <v>600000</v>
      </c>
      <c r="O559" s="74"/>
      <c r="P559" s="74" t="n">
        <f aca="false">SUM(N559+O559)</f>
        <v>600000</v>
      </c>
      <c r="Q559" s="74"/>
      <c r="R559" s="74"/>
      <c r="S559" s="74" t="n">
        <f aca="false">SUM(P559+Q559-R559)</f>
        <v>600000</v>
      </c>
      <c r="T559" s="74"/>
      <c r="U559" s="74" t="n">
        <f aca="false">SUM(S559+T559)</f>
        <v>600000</v>
      </c>
      <c r="V559" s="74"/>
      <c r="W559" s="74"/>
      <c r="X559" s="74" t="n">
        <f aca="false">SUM(U559+V559-W559)</f>
        <v>600000</v>
      </c>
      <c r="Y559" s="74"/>
      <c r="Z559" s="74" t="n">
        <f aca="false">SUM(X559+Y559)</f>
        <v>600000</v>
      </c>
      <c r="AA559" s="74"/>
      <c r="AB559" s="74"/>
      <c r="AC559" s="74" t="n">
        <f aca="false">SUM(Z559+AA559-AB559)</f>
        <v>600000</v>
      </c>
    </row>
    <row r="560" customFormat="false" ht="22.5" hidden="false" customHeight="false" outlineLevel="0" collapsed="false">
      <c r="A560" s="69" t="n">
        <v>8</v>
      </c>
      <c r="B560" s="70" t="n">
        <v>2</v>
      </c>
      <c r="C560" s="70" t="n">
        <v>1</v>
      </c>
      <c r="D560" s="70" t="s">
        <v>220</v>
      </c>
      <c r="E560" s="71" t="n">
        <v>0</v>
      </c>
      <c r="F560" s="70" t="n">
        <v>1001</v>
      </c>
      <c r="G560" s="70" t="n">
        <v>10</v>
      </c>
      <c r="H560" s="70" t="n">
        <v>110</v>
      </c>
      <c r="I560" s="71" t="s">
        <v>49</v>
      </c>
      <c r="J560" s="71" t="s">
        <v>615</v>
      </c>
      <c r="K560" s="70" t="n">
        <v>5121</v>
      </c>
      <c r="L560" s="69"/>
      <c r="M560" s="78" t="s">
        <v>620</v>
      </c>
      <c r="N560" s="74" t="n">
        <v>300000</v>
      </c>
      <c r="O560" s="74"/>
      <c r="P560" s="74" t="n">
        <f aca="false">SUM(N560+O560)</f>
        <v>300000</v>
      </c>
      <c r="Q560" s="74"/>
      <c r="R560" s="74"/>
      <c r="S560" s="74" t="n">
        <f aca="false">SUM(P560+Q560-R560)</f>
        <v>300000</v>
      </c>
      <c r="T560" s="74"/>
      <c r="U560" s="74" t="n">
        <f aca="false">SUM(S560+T560)</f>
        <v>300000</v>
      </c>
      <c r="V560" s="74"/>
      <c r="W560" s="74"/>
      <c r="X560" s="74" t="n">
        <f aca="false">SUM(U560+V560-W560)</f>
        <v>300000</v>
      </c>
      <c r="Y560" s="74"/>
      <c r="Z560" s="74" t="n">
        <f aca="false">SUM(X560+Y560)</f>
        <v>300000</v>
      </c>
      <c r="AA560" s="74"/>
      <c r="AB560" s="74"/>
      <c r="AC560" s="74" t="n">
        <f aca="false">SUM(Z560+AA560-AB560)</f>
        <v>300000</v>
      </c>
    </row>
    <row r="561" customFormat="false" ht="15" hidden="false" customHeight="false" outlineLevel="0" collapsed="false">
      <c r="A561" s="69" t="n">
        <v>8</v>
      </c>
      <c r="B561" s="70" t="n">
        <v>2</v>
      </c>
      <c r="C561" s="70" t="n">
        <v>1</v>
      </c>
      <c r="D561" s="70" t="s">
        <v>220</v>
      </c>
      <c r="E561" s="71" t="n">
        <v>0</v>
      </c>
      <c r="F561" s="70" t="n">
        <v>1001</v>
      </c>
      <c r="G561" s="70" t="n">
        <v>10</v>
      </c>
      <c r="H561" s="70" t="n">
        <v>110</v>
      </c>
      <c r="I561" s="71" t="s">
        <v>49</v>
      </c>
      <c r="J561" s="71" t="s">
        <v>612</v>
      </c>
      <c r="K561" s="70" t="n">
        <v>5211</v>
      </c>
      <c r="L561" s="69" t="n">
        <v>0</v>
      </c>
      <c r="M561" s="78" t="s">
        <v>348</v>
      </c>
      <c r="N561" s="74" t="n">
        <v>30000</v>
      </c>
      <c r="O561" s="74"/>
      <c r="P561" s="74" t="n">
        <f aca="false">SUM(N561+O561)</f>
        <v>30000</v>
      </c>
      <c r="Q561" s="74"/>
      <c r="R561" s="74"/>
      <c r="S561" s="74" t="n">
        <f aca="false">SUM(P561+Q561-R561)</f>
        <v>30000</v>
      </c>
      <c r="T561" s="74"/>
      <c r="U561" s="74" t="n">
        <f aca="false">SUM(S561+T561)</f>
        <v>30000</v>
      </c>
      <c r="V561" s="74"/>
      <c r="W561" s="74"/>
      <c r="X561" s="74" t="n">
        <f aca="false">SUM(U561+V561-W561)</f>
        <v>30000</v>
      </c>
      <c r="Y561" s="74"/>
      <c r="Z561" s="74" t="n">
        <f aca="false">SUM(X561+Y561)</f>
        <v>30000</v>
      </c>
      <c r="AA561" s="74"/>
      <c r="AB561" s="74"/>
      <c r="AC561" s="74" t="n">
        <f aca="false">SUM(Z561+AA561-AB561)</f>
        <v>30000</v>
      </c>
    </row>
    <row r="562" customFormat="false" ht="15" hidden="false" customHeight="false" outlineLevel="0" collapsed="false">
      <c r="A562" s="124"/>
      <c r="B562" s="125"/>
      <c r="C562" s="125"/>
      <c r="D562" s="126"/>
      <c r="E562" s="125"/>
      <c r="F562" s="110"/>
      <c r="G562" s="110"/>
      <c r="H562" s="110"/>
      <c r="I562" s="110"/>
      <c r="J562" s="110"/>
      <c r="K562" s="110"/>
      <c r="L562" s="109"/>
      <c r="M562" s="114" t="s">
        <v>295</v>
      </c>
      <c r="N562" s="130" t="n">
        <f aca="false">SUM(N525:N561)</f>
        <v>3414564.21</v>
      </c>
      <c r="O562" s="130" t="n">
        <f aca="false">SUM(O525:O561)</f>
        <v>0</v>
      </c>
      <c r="P562" s="130" t="n">
        <f aca="false">SUM(P525:P561)</f>
        <v>3414564.21</v>
      </c>
      <c r="Q562" s="130" t="n">
        <f aca="false">SUM(Q525:Q561)</f>
        <v>501300.37</v>
      </c>
      <c r="R562" s="130" t="n">
        <f aca="false">SUM(R525:R561)</f>
        <v>0</v>
      </c>
      <c r="S562" s="130" t="n">
        <f aca="false">SUM(S525:S561)</f>
        <v>3915864.58</v>
      </c>
      <c r="T562" s="130" t="n">
        <f aca="false">SUM(T525:T561)</f>
        <v>0</v>
      </c>
      <c r="U562" s="130" t="n">
        <f aca="false">SUM(U525:U561)</f>
        <v>3915864.58</v>
      </c>
      <c r="V562" s="130" t="n">
        <f aca="false">SUM(V525:V561)</f>
        <v>140000</v>
      </c>
      <c r="W562" s="130" t="n">
        <f aca="false">SUM(W525:W561)</f>
        <v>0</v>
      </c>
      <c r="X562" s="130" t="n">
        <f aca="false">SUM(X525:X561)</f>
        <v>4055864.58</v>
      </c>
      <c r="Y562" s="130" t="n">
        <f aca="false">SUM(Y525:Y561)</f>
        <v>0</v>
      </c>
      <c r="Z562" s="130" t="n">
        <f aca="false">SUM(Z525:Z561)</f>
        <v>4055864.58</v>
      </c>
      <c r="AA562" s="130" t="n">
        <f aca="false">SUM(AA525:AA561)</f>
        <v>113252.97</v>
      </c>
      <c r="AB562" s="130" t="n">
        <f aca="false">SUM(AB525:AB561)</f>
        <v>55134</v>
      </c>
      <c r="AC562" s="130" t="n">
        <f aca="false">SUM(AC525:AC561)</f>
        <v>4113983.55</v>
      </c>
    </row>
    <row r="563" customFormat="false" ht="26.25" hidden="false" customHeight="false" outlineLevel="0" collapsed="false">
      <c r="A563" s="57" t="s">
        <v>621</v>
      </c>
      <c r="B563" s="117"/>
      <c r="C563" s="117"/>
      <c r="D563" s="117"/>
      <c r="E563" s="117"/>
      <c r="F563" s="117"/>
      <c r="G563" s="117"/>
      <c r="H563" s="117"/>
      <c r="I563" s="117"/>
      <c r="J563" s="117"/>
      <c r="K563" s="117"/>
      <c r="L563" s="118"/>
      <c r="M563" s="119"/>
      <c r="N563" s="120"/>
      <c r="O563" s="120"/>
      <c r="P563" s="120"/>
      <c r="Q563" s="120"/>
      <c r="R563" s="120"/>
      <c r="S563" s="120"/>
      <c r="T563" s="120"/>
      <c r="U563" s="120"/>
      <c r="V563" s="120"/>
      <c r="W563" s="120"/>
      <c r="X563" s="120"/>
      <c r="Y563" s="120"/>
      <c r="Z563" s="120"/>
      <c r="AA563" s="120"/>
      <c r="AB563" s="120"/>
      <c r="AC563" s="120"/>
    </row>
    <row r="564" customFormat="false" ht="15" hidden="false" customHeight="false" outlineLevel="0" collapsed="false">
      <c r="A564" s="69" t="n">
        <v>8</v>
      </c>
      <c r="B564" s="70" t="n">
        <v>2</v>
      </c>
      <c r="C564" s="70" t="n">
        <v>1</v>
      </c>
      <c r="D564" s="70" t="s">
        <v>220</v>
      </c>
      <c r="E564" s="71" t="n">
        <v>0</v>
      </c>
      <c r="F564" s="70" t="n">
        <v>1001</v>
      </c>
      <c r="G564" s="70" t="n">
        <v>10</v>
      </c>
      <c r="H564" s="70" t="n">
        <v>120</v>
      </c>
      <c r="I564" s="71" t="s">
        <v>622</v>
      </c>
      <c r="J564" s="71" t="s">
        <v>623</v>
      </c>
      <c r="K564" s="72" t="n">
        <v>1131</v>
      </c>
      <c r="L564" s="72"/>
      <c r="M564" s="73" t="s">
        <v>307</v>
      </c>
      <c r="N564" s="74" t="n">
        <v>11787415.29</v>
      </c>
      <c r="O564" s="74"/>
      <c r="P564" s="74" t="n">
        <f aca="false">SUM(N564+O564)</f>
        <v>11787415.29</v>
      </c>
      <c r="Q564" s="74" t="n">
        <v>200232.54</v>
      </c>
      <c r="R564" s="74"/>
      <c r="S564" s="74" t="n">
        <f aca="false">SUM(P564+Q564-R564)</f>
        <v>11987647.83</v>
      </c>
      <c r="T564" s="74"/>
      <c r="U564" s="74" t="n">
        <f aca="false">SUM(S564+T564)</f>
        <v>11987647.83</v>
      </c>
      <c r="V564" s="74"/>
      <c r="W564" s="74"/>
      <c r="X564" s="74" t="n">
        <f aca="false">SUM(U564+V564-W564)</f>
        <v>11987647.83</v>
      </c>
      <c r="Y564" s="74"/>
      <c r="Z564" s="74" t="n">
        <f aca="false">SUM(X564+Y564)</f>
        <v>11987647.83</v>
      </c>
      <c r="AA564" s="74" t="n">
        <v>103136.810000002</v>
      </c>
      <c r="AB564" s="74"/>
      <c r="AC564" s="74" t="n">
        <f aca="false">SUM(Z564+AA564-AB564)</f>
        <v>12090784.64</v>
      </c>
      <c r="AD564" s="75"/>
      <c r="AE564" s="75"/>
      <c r="AF564" s="75"/>
      <c r="AG564" s="75"/>
    </row>
    <row r="565" customFormat="false" ht="22.5" hidden="false" customHeight="false" outlineLevel="0" collapsed="false">
      <c r="A565" s="69" t="n">
        <v>8</v>
      </c>
      <c r="B565" s="70" t="n">
        <v>2</v>
      </c>
      <c r="C565" s="70" t="n">
        <v>1</v>
      </c>
      <c r="D565" s="70" t="s">
        <v>220</v>
      </c>
      <c r="E565" s="71" t="n">
        <v>0</v>
      </c>
      <c r="F565" s="70" t="n">
        <v>1001</v>
      </c>
      <c r="G565" s="70" t="n">
        <v>10</v>
      </c>
      <c r="H565" s="70" t="n">
        <v>120</v>
      </c>
      <c r="I565" s="71" t="s">
        <v>622</v>
      </c>
      <c r="J565" s="71" t="s">
        <v>623</v>
      </c>
      <c r="K565" s="72" t="n">
        <v>1341</v>
      </c>
      <c r="L565" s="72"/>
      <c r="M565" s="73" t="s">
        <v>383</v>
      </c>
      <c r="N565" s="74" t="n">
        <v>1600000</v>
      </c>
      <c r="O565" s="74"/>
      <c r="P565" s="74" t="n">
        <f aca="false">SUM(N565+O565)</f>
        <v>1600000</v>
      </c>
      <c r="Q565" s="74"/>
      <c r="R565" s="74"/>
      <c r="S565" s="74" t="n">
        <f aca="false">SUM(P565+Q565-R565)</f>
        <v>1600000</v>
      </c>
      <c r="T565" s="74"/>
      <c r="U565" s="74" t="n">
        <f aca="false">SUM(S565+T565)</f>
        <v>1600000</v>
      </c>
      <c r="V565" s="74"/>
      <c r="W565" s="74"/>
      <c r="X565" s="74" t="n">
        <f aca="false">SUM(U565+V565-W565)</f>
        <v>1600000</v>
      </c>
      <c r="Y565" s="74"/>
      <c r="Z565" s="74" t="n">
        <f aca="false">SUM(X565+Y565)</f>
        <v>1600000</v>
      </c>
      <c r="AA565" s="74"/>
      <c r="AB565" s="74"/>
      <c r="AC565" s="74" t="n">
        <f aca="false">SUM(Z565+AA565-AB565)</f>
        <v>1600000</v>
      </c>
      <c r="AE565" s="75"/>
      <c r="AF565" s="75"/>
      <c r="AG565" s="75"/>
    </row>
    <row r="566" customFormat="false" ht="15" hidden="false" customHeight="false" outlineLevel="0" collapsed="false">
      <c r="A566" s="69" t="n">
        <v>8</v>
      </c>
      <c r="B566" s="70" t="n">
        <v>2</v>
      </c>
      <c r="C566" s="70" t="n">
        <v>1</v>
      </c>
      <c r="D566" s="70" t="s">
        <v>220</v>
      </c>
      <c r="E566" s="71" t="n">
        <v>0</v>
      </c>
      <c r="F566" s="70" t="n">
        <v>1001</v>
      </c>
      <c r="G566" s="70" t="n">
        <v>10</v>
      </c>
      <c r="H566" s="70" t="n">
        <v>120</v>
      </c>
      <c r="I566" s="71" t="s">
        <v>622</v>
      </c>
      <c r="J566" s="71" t="s">
        <v>623</v>
      </c>
      <c r="K566" s="72" t="n">
        <v>1342</v>
      </c>
      <c r="L566" s="72"/>
      <c r="M566" s="73" t="s">
        <v>309</v>
      </c>
      <c r="N566" s="74" t="n">
        <v>3929138.43</v>
      </c>
      <c r="O566" s="74"/>
      <c r="P566" s="74" t="n">
        <f aca="false">SUM(N566+O566)</f>
        <v>3929138.43</v>
      </c>
      <c r="Q566" s="74" t="n">
        <v>66744.18</v>
      </c>
      <c r="R566" s="74"/>
      <c r="S566" s="74" t="n">
        <f aca="false">SUM(P566+Q566-R566)</f>
        <v>3995882.61</v>
      </c>
      <c r="T566" s="74"/>
      <c r="U566" s="74" t="n">
        <f aca="false">SUM(S566+T566)</f>
        <v>3995882.61</v>
      </c>
      <c r="V566" s="74"/>
      <c r="W566" s="74"/>
      <c r="X566" s="74" t="n">
        <f aca="false">SUM(U566+V566-W566)</f>
        <v>3995882.61</v>
      </c>
      <c r="Y566" s="74"/>
      <c r="Z566" s="74" t="n">
        <f aca="false">SUM(X566+Y566)</f>
        <v>3995882.61</v>
      </c>
      <c r="AA566" s="74" t="n">
        <v>34378.9399999995</v>
      </c>
      <c r="AB566" s="74"/>
      <c r="AC566" s="74" t="n">
        <f aca="false">SUM(Z566+AA566-AB566)</f>
        <v>4030261.55</v>
      </c>
      <c r="AD566" s="75"/>
      <c r="AE566" s="75"/>
      <c r="AF566" s="75"/>
      <c r="AG566" s="75"/>
    </row>
    <row r="567" customFormat="false" ht="15" hidden="false" customHeight="false" outlineLevel="0" collapsed="false">
      <c r="A567" s="69" t="n">
        <v>8</v>
      </c>
      <c r="B567" s="70" t="n">
        <v>2</v>
      </c>
      <c r="C567" s="70" t="n">
        <v>1</v>
      </c>
      <c r="D567" s="70" t="s">
        <v>220</v>
      </c>
      <c r="E567" s="71" t="n">
        <v>0</v>
      </c>
      <c r="F567" s="70" t="n">
        <v>1001</v>
      </c>
      <c r="G567" s="70" t="n">
        <v>10</v>
      </c>
      <c r="H567" s="70" t="n">
        <v>120</v>
      </c>
      <c r="I567" s="71" t="s">
        <v>622</v>
      </c>
      <c r="J567" s="71" t="s">
        <v>623</v>
      </c>
      <c r="K567" s="72" t="n">
        <v>1311</v>
      </c>
      <c r="L567" s="72"/>
      <c r="M567" s="73" t="s">
        <v>310</v>
      </c>
      <c r="N567" s="74" t="n">
        <v>588686.83</v>
      </c>
      <c r="O567" s="74"/>
      <c r="P567" s="74" t="n">
        <f aca="false">SUM(N567+O567)</f>
        <v>588686.83</v>
      </c>
      <c r="Q567" s="74" t="n">
        <v>10958.8</v>
      </c>
      <c r="R567" s="74"/>
      <c r="S567" s="74" t="n">
        <f aca="false">SUM(P567+Q567-R567)</f>
        <v>599645.63</v>
      </c>
      <c r="T567" s="74"/>
      <c r="U567" s="74" t="n">
        <f aca="false">SUM(S567+T567)</f>
        <v>599645.63</v>
      </c>
      <c r="V567" s="74"/>
      <c r="W567" s="74"/>
      <c r="X567" s="74" t="n">
        <f aca="false">SUM(U567+V567-W567)</f>
        <v>599645.63</v>
      </c>
      <c r="Y567" s="74"/>
      <c r="Z567" s="74" t="n">
        <f aca="false">SUM(X567+Y567)</f>
        <v>599645.63</v>
      </c>
      <c r="AA567" s="74"/>
      <c r="AB567" s="74" t="n">
        <v>934.98</v>
      </c>
      <c r="AC567" s="74" t="n">
        <f aca="false">SUM(Z567+AA567-AB567)</f>
        <v>598710.65</v>
      </c>
      <c r="AD567" s="75"/>
      <c r="AE567" s="75"/>
      <c r="AF567" s="75"/>
      <c r="AG567" s="75"/>
    </row>
    <row r="568" customFormat="false" ht="15" hidden="false" customHeight="false" outlineLevel="0" collapsed="false">
      <c r="A568" s="69" t="n">
        <v>8</v>
      </c>
      <c r="B568" s="70" t="n">
        <v>2</v>
      </c>
      <c r="C568" s="70" t="n">
        <v>1</v>
      </c>
      <c r="D568" s="70" t="s">
        <v>220</v>
      </c>
      <c r="E568" s="71" t="n">
        <v>0</v>
      </c>
      <c r="F568" s="70" t="n">
        <v>1001</v>
      </c>
      <c r="G568" s="70" t="n">
        <v>10</v>
      </c>
      <c r="H568" s="70" t="n">
        <v>120</v>
      </c>
      <c r="I568" s="71" t="s">
        <v>622</v>
      </c>
      <c r="J568" s="71" t="s">
        <v>623</v>
      </c>
      <c r="K568" s="72" t="n">
        <v>1323</v>
      </c>
      <c r="L568" s="72"/>
      <c r="M568" s="73" t="s">
        <v>311</v>
      </c>
      <c r="N568" s="74" t="n">
        <v>1964569.22</v>
      </c>
      <c r="O568" s="74"/>
      <c r="P568" s="74" t="n">
        <f aca="false">SUM(N568+O568)</f>
        <v>1964569.22</v>
      </c>
      <c r="Q568" s="74" t="n">
        <v>33372.08</v>
      </c>
      <c r="R568" s="74"/>
      <c r="S568" s="74" t="n">
        <f aca="false">SUM(P568+Q568-R568)</f>
        <v>1997941.3</v>
      </c>
      <c r="T568" s="74"/>
      <c r="U568" s="74" t="n">
        <f aca="false">SUM(S568+T568)</f>
        <v>1997941.3</v>
      </c>
      <c r="V568" s="74"/>
      <c r="W568" s="74"/>
      <c r="X568" s="74" t="n">
        <f aca="false">SUM(U568+V568-W568)</f>
        <v>1997941.3</v>
      </c>
      <c r="Y568" s="74"/>
      <c r="Z568" s="74" t="n">
        <f aca="false">SUM(X568+Y568)</f>
        <v>1997941.3</v>
      </c>
      <c r="AA568" s="74" t="n">
        <v>17189.48</v>
      </c>
      <c r="AB568" s="74"/>
      <c r="AC568" s="74" t="n">
        <f aca="false">SUM(Z568+AA568-AB568)</f>
        <v>2015130.78</v>
      </c>
      <c r="AD568" s="75"/>
      <c r="AE568" s="75"/>
      <c r="AF568" s="75"/>
      <c r="AG568" s="75"/>
    </row>
    <row r="569" customFormat="false" ht="15" hidden="false" customHeight="false" outlineLevel="0" collapsed="false">
      <c r="A569" s="69" t="n">
        <v>8</v>
      </c>
      <c r="B569" s="70" t="n">
        <v>2</v>
      </c>
      <c r="C569" s="70" t="n">
        <v>1</v>
      </c>
      <c r="D569" s="70" t="s">
        <v>220</v>
      </c>
      <c r="E569" s="71" t="n">
        <v>0</v>
      </c>
      <c r="F569" s="70" t="n">
        <v>1001</v>
      </c>
      <c r="G569" s="70" t="n">
        <v>10</v>
      </c>
      <c r="H569" s="70" t="n">
        <v>120</v>
      </c>
      <c r="I569" s="71" t="s">
        <v>622</v>
      </c>
      <c r="J569" s="71" t="s">
        <v>623</v>
      </c>
      <c r="K569" s="72" t="n">
        <v>1321</v>
      </c>
      <c r="L569" s="72"/>
      <c r="M569" s="73" t="s">
        <v>312</v>
      </c>
      <c r="N569" s="74" t="n">
        <v>392913.84</v>
      </c>
      <c r="O569" s="74"/>
      <c r="P569" s="74" t="n">
        <f aca="false">SUM(N569+O569)</f>
        <v>392913.84</v>
      </c>
      <c r="Q569" s="74" t="n">
        <v>6674.42</v>
      </c>
      <c r="R569" s="74"/>
      <c r="S569" s="74" t="n">
        <f aca="false">SUM(P569+Q569-R569)</f>
        <v>399588.26</v>
      </c>
      <c r="T569" s="74"/>
      <c r="U569" s="74" t="n">
        <f aca="false">SUM(S569+T569)</f>
        <v>399588.26</v>
      </c>
      <c r="V569" s="74"/>
      <c r="W569" s="74"/>
      <c r="X569" s="74" t="n">
        <f aca="false">SUM(U569+V569-W569)</f>
        <v>399588.26</v>
      </c>
      <c r="Y569" s="74"/>
      <c r="Z569" s="74" t="n">
        <f aca="false">SUM(X569+Y569)</f>
        <v>399588.26</v>
      </c>
      <c r="AA569" s="74" t="n">
        <v>3437.89000000001</v>
      </c>
      <c r="AB569" s="74"/>
      <c r="AC569" s="74" t="n">
        <f aca="false">SUM(Z569+AA569-AB569)</f>
        <v>403026.15</v>
      </c>
      <c r="AD569" s="75"/>
      <c r="AE569" s="75"/>
      <c r="AF569" s="75"/>
      <c r="AG569" s="75"/>
    </row>
    <row r="570" customFormat="false" ht="15" hidden="false" customHeight="false" outlineLevel="0" collapsed="false">
      <c r="A570" s="69" t="n">
        <v>8</v>
      </c>
      <c r="B570" s="70" t="n">
        <v>2</v>
      </c>
      <c r="C570" s="70" t="n">
        <v>1</v>
      </c>
      <c r="D570" s="70" t="s">
        <v>220</v>
      </c>
      <c r="E570" s="71" t="n">
        <v>0</v>
      </c>
      <c r="F570" s="70" t="n">
        <v>1001</v>
      </c>
      <c r="G570" s="70" t="n">
        <v>10</v>
      </c>
      <c r="H570" s="70" t="n">
        <v>120</v>
      </c>
      <c r="I570" s="71" t="s">
        <v>622</v>
      </c>
      <c r="J570" s="71" t="s">
        <v>623</v>
      </c>
      <c r="K570" s="72" t="n">
        <v>1413</v>
      </c>
      <c r="L570" s="72"/>
      <c r="M570" s="73" t="s">
        <v>313</v>
      </c>
      <c r="N570" s="74" t="n">
        <v>3091556.65</v>
      </c>
      <c r="O570" s="74"/>
      <c r="P570" s="74" t="n">
        <f aca="false">SUM(N570+O570)</f>
        <v>3091556.65</v>
      </c>
      <c r="Q570" s="74" t="n">
        <v>58948.96</v>
      </c>
      <c r="R570" s="74"/>
      <c r="S570" s="74" t="n">
        <f aca="false">SUM(P570+Q570-R570)</f>
        <v>3150505.61</v>
      </c>
      <c r="T570" s="74"/>
      <c r="U570" s="74" t="n">
        <f aca="false">SUM(S570+T570)</f>
        <v>3150505.61</v>
      </c>
      <c r="V570" s="74"/>
      <c r="W570" s="74"/>
      <c r="X570" s="74" t="n">
        <f aca="false">SUM(U570+V570-W570)</f>
        <v>3150505.61</v>
      </c>
      <c r="Y570" s="74"/>
      <c r="Z570" s="74" t="n">
        <f aca="false">SUM(X570+Y570)</f>
        <v>3150505.61</v>
      </c>
      <c r="AA570" s="74" t="n">
        <v>27492.3000000003</v>
      </c>
      <c r="AB570" s="74"/>
      <c r="AC570" s="74" t="n">
        <f aca="false">SUM(Z570+AA570-AB570)</f>
        <v>3177997.91</v>
      </c>
      <c r="AD570" s="75"/>
      <c r="AE570" s="75"/>
      <c r="AF570" s="75"/>
      <c r="AG570" s="75"/>
    </row>
    <row r="571" customFormat="false" ht="15" hidden="false" customHeight="false" outlineLevel="0" collapsed="false">
      <c r="A571" s="69" t="n">
        <v>8</v>
      </c>
      <c r="B571" s="70" t="n">
        <v>2</v>
      </c>
      <c r="C571" s="70" t="n">
        <v>1</v>
      </c>
      <c r="D571" s="70" t="s">
        <v>220</v>
      </c>
      <c r="E571" s="71" t="n">
        <v>0</v>
      </c>
      <c r="F571" s="70" t="n">
        <v>1001</v>
      </c>
      <c r="G571" s="70" t="n">
        <v>10</v>
      </c>
      <c r="H571" s="70" t="n">
        <v>120</v>
      </c>
      <c r="I571" s="71" t="s">
        <v>622</v>
      </c>
      <c r="J571" s="71" t="s">
        <v>623</v>
      </c>
      <c r="K571" s="72" t="n">
        <v>1431</v>
      </c>
      <c r="L571" s="72"/>
      <c r="M571" s="73" t="s">
        <v>314</v>
      </c>
      <c r="N571" s="74" t="n">
        <v>1398588.84</v>
      </c>
      <c r="O571" s="74"/>
      <c r="P571" s="74" t="n">
        <f aca="false">SUM(N571+O571)</f>
        <v>1398588.84</v>
      </c>
      <c r="Q571" s="74" t="n">
        <v>78191.24</v>
      </c>
      <c r="R571" s="74"/>
      <c r="S571" s="74" t="n">
        <f aca="false">SUM(P571+Q571-R571)</f>
        <v>1476780.08</v>
      </c>
      <c r="T571" s="74"/>
      <c r="U571" s="74" t="n">
        <f aca="false">SUM(S571+T571)</f>
        <v>1476780.08</v>
      </c>
      <c r="V571" s="74"/>
      <c r="W571" s="74"/>
      <c r="X571" s="74" t="n">
        <f aca="false">SUM(U571+V571-W571)</f>
        <v>1476780.08</v>
      </c>
      <c r="Y571" s="74"/>
      <c r="Z571" s="74" t="n">
        <f aca="false">SUM(X571+Y571)</f>
        <v>1476780.08</v>
      </c>
      <c r="AA571" s="74" t="n">
        <v>12784.1199999999</v>
      </c>
      <c r="AB571" s="74"/>
      <c r="AC571" s="74" t="n">
        <f aca="false">SUM(Z571+AA571-AB571)</f>
        <v>1489564.2</v>
      </c>
      <c r="AD571" s="75"/>
      <c r="AE571" s="75"/>
      <c r="AF571" s="75"/>
      <c r="AG571" s="75"/>
    </row>
    <row r="572" customFormat="false" ht="15" hidden="false" customHeight="false" outlineLevel="0" collapsed="false">
      <c r="A572" s="69" t="n">
        <v>8</v>
      </c>
      <c r="B572" s="70" t="n">
        <v>2</v>
      </c>
      <c r="C572" s="70" t="n">
        <v>1</v>
      </c>
      <c r="D572" s="70" t="s">
        <v>220</v>
      </c>
      <c r="E572" s="71" t="n">
        <v>0</v>
      </c>
      <c r="F572" s="70" t="n">
        <v>1001</v>
      </c>
      <c r="G572" s="70" t="n">
        <v>10</v>
      </c>
      <c r="H572" s="70" t="n">
        <v>120</v>
      </c>
      <c r="I572" s="71" t="s">
        <v>622</v>
      </c>
      <c r="J572" s="71" t="s">
        <v>623</v>
      </c>
      <c r="K572" s="72" t="n">
        <v>1421</v>
      </c>
      <c r="L572" s="72"/>
      <c r="M572" s="73" t="s">
        <v>315</v>
      </c>
      <c r="N572" s="74" t="n">
        <v>909870.59</v>
      </c>
      <c r="O572" s="74"/>
      <c r="P572" s="74" t="n">
        <f aca="false">SUM(N572+O572)</f>
        <v>909870.59</v>
      </c>
      <c r="Q572" s="74" t="n">
        <v>36539.35</v>
      </c>
      <c r="R572" s="74"/>
      <c r="S572" s="74" t="n">
        <f aca="false">SUM(P572+Q572-R572)</f>
        <v>946409.94</v>
      </c>
      <c r="T572" s="74"/>
      <c r="U572" s="74" t="n">
        <f aca="false">SUM(S572+T572)</f>
        <v>946409.94</v>
      </c>
      <c r="V572" s="74"/>
      <c r="W572" s="74"/>
      <c r="X572" s="74" t="n">
        <f aca="false">SUM(U572+V572-W572)</f>
        <v>946409.94</v>
      </c>
      <c r="Y572" s="74"/>
      <c r="Z572" s="74" t="n">
        <f aca="false">SUM(X572+Y572)</f>
        <v>946409.94</v>
      </c>
      <c r="AA572" s="74" t="n">
        <v>8132.15000000002</v>
      </c>
      <c r="AB572" s="74"/>
      <c r="AC572" s="74" t="n">
        <f aca="false">SUM(Z572+AA572-AB572)</f>
        <v>954542.09</v>
      </c>
      <c r="AD572" s="75"/>
      <c r="AE572" s="75"/>
      <c r="AF572" s="75"/>
      <c r="AG572" s="75"/>
    </row>
    <row r="573" customFormat="false" ht="15" hidden="false" customHeight="false" outlineLevel="0" collapsed="false">
      <c r="A573" s="69" t="n">
        <v>8</v>
      </c>
      <c r="B573" s="70" t="n">
        <v>2</v>
      </c>
      <c r="C573" s="70" t="n">
        <v>1</v>
      </c>
      <c r="D573" s="70" t="s">
        <v>220</v>
      </c>
      <c r="E573" s="71" t="n">
        <v>0</v>
      </c>
      <c r="F573" s="70" t="n">
        <v>1001</v>
      </c>
      <c r="G573" s="70" t="n">
        <v>10</v>
      </c>
      <c r="H573" s="70" t="n">
        <v>120</v>
      </c>
      <c r="I573" s="71" t="s">
        <v>622</v>
      </c>
      <c r="J573" s="71" t="s">
        <v>623</v>
      </c>
      <c r="K573" s="72" t="n">
        <v>3981</v>
      </c>
      <c r="L573" s="72"/>
      <c r="M573" s="73" t="s">
        <v>317</v>
      </c>
      <c r="N573" s="74" t="n">
        <v>542221.1</v>
      </c>
      <c r="O573" s="74"/>
      <c r="P573" s="74" t="n">
        <f aca="false">SUM(N573+O573)</f>
        <v>542221.1</v>
      </c>
      <c r="Q573" s="74" t="n">
        <v>9210.7</v>
      </c>
      <c r="R573" s="74"/>
      <c r="S573" s="74" t="n">
        <f aca="false">SUM(P573+Q573-R573)</f>
        <v>551431.8</v>
      </c>
      <c r="T573" s="74"/>
      <c r="U573" s="74" t="n">
        <f aca="false">SUM(S573+T573)</f>
        <v>551431.8</v>
      </c>
      <c r="V573" s="74"/>
      <c r="W573" s="74"/>
      <c r="X573" s="74" t="n">
        <f aca="false">SUM(U573+V573-W573)</f>
        <v>551431.8</v>
      </c>
      <c r="Y573" s="74"/>
      <c r="Z573" s="74" t="n">
        <f aca="false">SUM(X573+Y573)</f>
        <v>551431.8</v>
      </c>
      <c r="AA573" s="74" t="n">
        <v>4744.30000000005</v>
      </c>
      <c r="AB573" s="74"/>
      <c r="AC573" s="74" t="n">
        <f aca="false">SUM(Z573+AA573-AB573)</f>
        <v>556176.1</v>
      </c>
      <c r="AD573" s="75"/>
      <c r="AE573" s="75"/>
      <c r="AF573" s="75"/>
      <c r="AG573" s="75"/>
    </row>
    <row r="574" customFormat="false" ht="15" hidden="false" customHeight="false" outlineLevel="0" collapsed="false">
      <c r="A574" s="69" t="n">
        <v>8</v>
      </c>
      <c r="B574" s="70" t="n">
        <v>2</v>
      </c>
      <c r="C574" s="70" t="n">
        <v>1</v>
      </c>
      <c r="D574" s="70" t="s">
        <v>220</v>
      </c>
      <c r="E574" s="71" t="n">
        <v>0</v>
      </c>
      <c r="F574" s="70" t="n">
        <v>1001</v>
      </c>
      <c r="G574" s="70" t="n">
        <v>10</v>
      </c>
      <c r="H574" s="70" t="n">
        <v>120</v>
      </c>
      <c r="I574" s="71" t="s">
        <v>622</v>
      </c>
      <c r="J574" s="71" t="s">
        <v>623</v>
      </c>
      <c r="K574" s="79" t="n">
        <v>1331</v>
      </c>
      <c r="L574" s="79"/>
      <c r="M574" s="73" t="s">
        <v>384</v>
      </c>
      <c r="N574" s="74" t="n">
        <v>1200000</v>
      </c>
      <c r="O574" s="74"/>
      <c r="P574" s="74" t="n">
        <f aca="false">SUM(N574+O574)</f>
        <v>1200000</v>
      </c>
      <c r="Q574" s="74"/>
      <c r="R574" s="74"/>
      <c r="S574" s="74" t="n">
        <f aca="false">SUM(P574+Q574-R574)</f>
        <v>1200000</v>
      </c>
      <c r="T574" s="74"/>
      <c r="U574" s="74" t="n">
        <f aca="false">SUM(S574+T574)</f>
        <v>1200000</v>
      </c>
      <c r="V574" s="74"/>
      <c r="W574" s="74"/>
      <c r="X574" s="74" t="n">
        <f aca="false">SUM(U574+V574-W574)</f>
        <v>1200000</v>
      </c>
      <c r="Y574" s="74"/>
      <c r="Z574" s="74" t="n">
        <f aca="false">SUM(X574+Y574)</f>
        <v>1200000</v>
      </c>
      <c r="AA574" s="74"/>
      <c r="AB574" s="74"/>
      <c r="AC574" s="74" t="n">
        <f aca="false">SUM(Z574+AA574-AB574)</f>
        <v>1200000</v>
      </c>
    </row>
    <row r="575" customFormat="false" ht="15" hidden="false" customHeight="false" outlineLevel="0" collapsed="false">
      <c r="A575" s="69" t="n">
        <v>8</v>
      </c>
      <c r="B575" s="70" t="n">
        <v>2</v>
      </c>
      <c r="C575" s="70" t="n">
        <v>1</v>
      </c>
      <c r="D575" s="70" t="s">
        <v>220</v>
      </c>
      <c r="E575" s="71" t="n">
        <v>0</v>
      </c>
      <c r="F575" s="70" t="n">
        <v>1001</v>
      </c>
      <c r="G575" s="70" t="n">
        <v>10</v>
      </c>
      <c r="H575" s="70" t="n">
        <v>120</v>
      </c>
      <c r="I575" s="71" t="s">
        <v>622</v>
      </c>
      <c r="J575" s="71" t="s">
        <v>623</v>
      </c>
      <c r="K575" s="70" t="n">
        <v>2161</v>
      </c>
      <c r="L575" s="69"/>
      <c r="M575" s="73" t="s">
        <v>388</v>
      </c>
      <c r="N575" s="74" t="n">
        <v>100000</v>
      </c>
      <c r="O575" s="74"/>
      <c r="P575" s="74" t="n">
        <f aca="false">SUM(N575+O575)</f>
        <v>100000</v>
      </c>
      <c r="Q575" s="74"/>
      <c r="R575" s="74"/>
      <c r="S575" s="74" t="n">
        <f aca="false">SUM(P575+Q575-R575)</f>
        <v>100000</v>
      </c>
      <c r="T575" s="74"/>
      <c r="U575" s="74" t="n">
        <f aca="false">SUM(S575+T575)</f>
        <v>100000</v>
      </c>
      <c r="V575" s="74"/>
      <c r="W575" s="74"/>
      <c r="X575" s="75" t="n">
        <f aca="false">SUM(U575+V575-W575)</f>
        <v>100000</v>
      </c>
      <c r="Y575" s="75"/>
      <c r="Z575" s="74" t="n">
        <f aca="false">SUM(X575+Y575)</f>
        <v>100000</v>
      </c>
      <c r="AA575" s="74"/>
      <c r="AB575" s="74"/>
      <c r="AC575" s="74" t="n">
        <f aca="false">SUM(Z575+AA575-AB575)</f>
        <v>100000</v>
      </c>
    </row>
    <row r="576" customFormat="false" ht="24.75" hidden="false" customHeight="false" outlineLevel="0" collapsed="false">
      <c r="A576" s="69" t="n">
        <v>8</v>
      </c>
      <c r="B576" s="70" t="n">
        <v>2</v>
      </c>
      <c r="C576" s="70" t="n">
        <v>1</v>
      </c>
      <c r="D576" s="70" t="n">
        <v>0</v>
      </c>
      <c r="E576" s="71" t="n">
        <v>0</v>
      </c>
      <c r="F576" s="70" t="n">
        <v>1001</v>
      </c>
      <c r="G576" s="70" t="n">
        <v>10</v>
      </c>
      <c r="H576" s="71" t="s">
        <v>624</v>
      </c>
      <c r="I576" s="71" t="s">
        <v>622</v>
      </c>
      <c r="J576" s="71" t="n">
        <v>242</v>
      </c>
      <c r="K576" s="72" t="n">
        <v>2461</v>
      </c>
      <c r="L576" s="81" t="n">
        <v>1</v>
      </c>
      <c r="M576" s="157" t="s">
        <v>625</v>
      </c>
      <c r="N576" s="74" t="n">
        <v>17000000</v>
      </c>
      <c r="O576" s="74"/>
      <c r="P576" s="74" t="n">
        <f aca="false">SUM(N576+O576)</f>
        <v>17000000</v>
      </c>
      <c r="Q576" s="74"/>
      <c r="R576" s="74"/>
      <c r="S576" s="74" t="n">
        <f aca="false">SUM(P576+Q576-R576)</f>
        <v>17000000</v>
      </c>
      <c r="T576" s="74"/>
      <c r="U576" s="74" t="n">
        <f aca="false">SUM(S576+T576)</f>
        <v>17000000</v>
      </c>
      <c r="V576" s="74"/>
      <c r="W576" s="74"/>
      <c r="X576" s="74" t="n">
        <f aca="false">SUM(U576+V576-W576)</f>
        <v>17000000</v>
      </c>
      <c r="Y576" s="74"/>
      <c r="Z576" s="74" t="n">
        <f aca="false">SUM(X576+Y576)</f>
        <v>17000000</v>
      </c>
      <c r="AA576" s="74"/>
      <c r="AB576" s="74"/>
      <c r="AC576" s="74" t="n">
        <f aca="false">SUM(Z576+AA576-AB576)</f>
        <v>17000000</v>
      </c>
    </row>
    <row r="577" customFormat="false" ht="22.5" hidden="false" customHeight="false" outlineLevel="0" collapsed="false">
      <c r="A577" s="69" t="n">
        <v>8</v>
      </c>
      <c r="B577" s="70" t="n">
        <v>2</v>
      </c>
      <c r="C577" s="70" t="n">
        <v>1</v>
      </c>
      <c r="D577" s="70" t="n">
        <v>0</v>
      </c>
      <c r="E577" s="71" t="n">
        <v>0</v>
      </c>
      <c r="F577" s="70" t="n">
        <v>1001</v>
      </c>
      <c r="G577" s="70" t="n">
        <v>10</v>
      </c>
      <c r="H577" s="70" t="s">
        <v>624</v>
      </c>
      <c r="I577" s="71" t="s">
        <v>622</v>
      </c>
      <c r="J577" s="71" t="n">
        <v>242</v>
      </c>
      <c r="K577" s="72" t="n">
        <v>2461</v>
      </c>
      <c r="L577" s="81" t="n">
        <v>2</v>
      </c>
      <c r="M577" s="153" t="s">
        <v>625</v>
      </c>
      <c r="N577" s="74"/>
      <c r="O577" s="74"/>
      <c r="P577" s="74"/>
      <c r="Q577" s="74"/>
      <c r="R577" s="74"/>
      <c r="S577" s="74"/>
      <c r="T577" s="74"/>
      <c r="U577" s="74" t="n">
        <f aca="false">SUM(S577+T577)</f>
        <v>0</v>
      </c>
      <c r="V577" s="74"/>
      <c r="W577" s="74"/>
      <c r="X577" s="74" t="n">
        <f aca="false">SUM(U577+V577-W577)</f>
        <v>0</v>
      </c>
      <c r="Y577" s="74" t="n">
        <v>53300</v>
      </c>
      <c r="Z577" s="74" t="n">
        <f aca="false">SUM(X577+Y577)</f>
        <v>53300</v>
      </c>
      <c r="AA577" s="74" t="n">
        <v>35000</v>
      </c>
      <c r="AB577" s="74"/>
      <c r="AC577" s="74" t="n">
        <f aca="false">SUM(Z577+AA577-AB577)</f>
        <v>88300</v>
      </c>
    </row>
    <row r="578" customFormat="false" ht="15" hidden="false" customHeight="false" outlineLevel="0" collapsed="false">
      <c r="A578" s="69" t="n">
        <v>8</v>
      </c>
      <c r="B578" s="70" t="n">
        <v>2</v>
      </c>
      <c r="C578" s="70" t="n">
        <v>1</v>
      </c>
      <c r="D578" s="70" t="s">
        <v>220</v>
      </c>
      <c r="E578" s="71" t="n">
        <v>0</v>
      </c>
      <c r="F578" s="70" t="n">
        <v>1001</v>
      </c>
      <c r="G578" s="70" t="n">
        <v>10</v>
      </c>
      <c r="H578" s="70" t="n">
        <v>120</v>
      </c>
      <c r="I578" s="71" t="s">
        <v>622</v>
      </c>
      <c r="J578" s="71" t="s">
        <v>623</v>
      </c>
      <c r="K578" s="70" t="n">
        <v>2111</v>
      </c>
      <c r="L578" s="69"/>
      <c r="M578" s="73" t="s">
        <v>321</v>
      </c>
      <c r="N578" s="74" t="n">
        <v>20000</v>
      </c>
      <c r="O578" s="74"/>
      <c r="P578" s="74" t="n">
        <f aca="false">SUM(N578+O578)</f>
        <v>20000</v>
      </c>
      <c r="Q578" s="74"/>
      <c r="R578" s="74"/>
      <c r="S578" s="74" t="n">
        <f aca="false">SUM(P578+Q578-R578)</f>
        <v>20000</v>
      </c>
      <c r="T578" s="74"/>
      <c r="U578" s="74" t="n">
        <f aca="false">SUM(S578+T578)</f>
        <v>20000</v>
      </c>
      <c r="V578" s="74"/>
      <c r="W578" s="74"/>
      <c r="X578" s="74" t="n">
        <f aca="false">SUM(U578+V578-W578)</f>
        <v>20000</v>
      </c>
      <c r="Y578" s="74"/>
      <c r="Z578" s="74" t="n">
        <f aca="false">SUM(X578+Y578)</f>
        <v>20000</v>
      </c>
      <c r="AA578" s="74"/>
      <c r="AB578" s="74"/>
      <c r="AC578" s="74" t="n">
        <f aca="false">SUM(Z578+AA578-AB578)</f>
        <v>20000</v>
      </c>
    </row>
    <row r="579" customFormat="false" ht="22.5" hidden="false" customHeight="false" outlineLevel="0" collapsed="false">
      <c r="A579" s="69" t="n">
        <v>8</v>
      </c>
      <c r="B579" s="70" t="n">
        <v>2</v>
      </c>
      <c r="C579" s="70" t="n">
        <v>1</v>
      </c>
      <c r="D579" s="70" t="s">
        <v>220</v>
      </c>
      <c r="E579" s="71" t="n">
        <v>0</v>
      </c>
      <c r="F579" s="70" t="n">
        <v>1001</v>
      </c>
      <c r="G579" s="70" t="n">
        <v>10</v>
      </c>
      <c r="H579" s="70" t="n">
        <v>120</v>
      </c>
      <c r="I579" s="71" t="s">
        <v>622</v>
      </c>
      <c r="J579" s="71" t="s">
        <v>623</v>
      </c>
      <c r="K579" s="70" t="n">
        <v>2121</v>
      </c>
      <c r="L579" s="69"/>
      <c r="M579" s="73" t="s">
        <v>429</v>
      </c>
      <c r="N579" s="74" t="n">
        <v>14400</v>
      </c>
      <c r="O579" s="74"/>
      <c r="P579" s="74" t="n">
        <f aca="false">SUM(N579+O579)</f>
        <v>14400</v>
      </c>
      <c r="Q579" s="74"/>
      <c r="R579" s="74"/>
      <c r="S579" s="74" t="n">
        <f aca="false">SUM(P579+Q579-R579)</f>
        <v>14400</v>
      </c>
      <c r="T579" s="74"/>
      <c r="U579" s="74" t="n">
        <f aca="false">SUM(S579+T579)</f>
        <v>14400</v>
      </c>
      <c r="V579" s="74"/>
      <c r="W579" s="74"/>
      <c r="X579" s="74" t="n">
        <f aca="false">SUM(U579+V579-W579)</f>
        <v>14400</v>
      </c>
      <c r="Y579" s="74" t="n">
        <v>-10800</v>
      </c>
      <c r="Z579" s="74" t="n">
        <f aca="false">SUM(X579+Y579)</f>
        <v>3600</v>
      </c>
      <c r="AA579" s="74"/>
      <c r="AB579" s="74"/>
      <c r="AC579" s="74" t="n">
        <f aca="false">SUM(Z579+AA579-AB579)</f>
        <v>3600</v>
      </c>
    </row>
    <row r="580" customFormat="false" ht="22.5" hidden="false" customHeight="false" outlineLevel="0" collapsed="false">
      <c r="A580" s="69" t="n">
        <v>8</v>
      </c>
      <c r="B580" s="70" t="n">
        <v>2</v>
      </c>
      <c r="C580" s="70" t="n">
        <v>1</v>
      </c>
      <c r="D580" s="70" t="s">
        <v>220</v>
      </c>
      <c r="E580" s="71" t="n">
        <v>0</v>
      </c>
      <c r="F580" s="70" t="n">
        <v>1001</v>
      </c>
      <c r="G580" s="70" t="n">
        <v>10</v>
      </c>
      <c r="H580" s="70" t="n">
        <v>120</v>
      </c>
      <c r="I580" s="71" t="s">
        <v>622</v>
      </c>
      <c r="J580" s="71" t="s">
        <v>623</v>
      </c>
      <c r="K580" s="70" t="n">
        <v>2212</v>
      </c>
      <c r="L580" s="69"/>
      <c r="M580" s="73" t="s">
        <v>325</v>
      </c>
      <c r="N580" s="74" t="n">
        <v>10000</v>
      </c>
      <c r="O580" s="74"/>
      <c r="P580" s="74" t="n">
        <f aca="false">SUM(N580+O580)</f>
        <v>10000</v>
      </c>
      <c r="Q580" s="74"/>
      <c r="R580" s="74"/>
      <c r="S580" s="74" t="n">
        <f aca="false">SUM(P580+Q580-R580)</f>
        <v>10000</v>
      </c>
      <c r="T580" s="74"/>
      <c r="U580" s="74" t="n">
        <f aca="false">SUM(S580+T580)</f>
        <v>10000</v>
      </c>
      <c r="V580" s="74"/>
      <c r="W580" s="74"/>
      <c r="X580" s="74" t="n">
        <f aca="false">SUM(U580+V580-W580)</f>
        <v>10000</v>
      </c>
      <c r="Y580" s="74" t="n">
        <v>-7500</v>
      </c>
      <c r="Z580" s="74" t="n">
        <f aca="false">SUM(X580+Y580)</f>
        <v>2500</v>
      </c>
      <c r="AA580" s="74"/>
      <c r="AB580" s="74"/>
      <c r="AC580" s="74" t="n">
        <f aca="false">SUM(Z580+AA580-AB580)</f>
        <v>2500</v>
      </c>
    </row>
    <row r="581" customFormat="false" ht="22.5" hidden="false" customHeight="false" outlineLevel="0" collapsed="false">
      <c r="A581" s="69" t="n">
        <v>8</v>
      </c>
      <c r="B581" s="70" t="n">
        <v>2</v>
      </c>
      <c r="C581" s="70" t="n">
        <v>1</v>
      </c>
      <c r="D581" s="70" t="s">
        <v>220</v>
      </c>
      <c r="E581" s="71" t="n">
        <v>0</v>
      </c>
      <c r="F581" s="70" t="n">
        <v>1002</v>
      </c>
      <c r="G581" s="70" t="n">
        <v>10</v>
      </c>
      <c r="H581" s="70" t="n">
        <v>120</v>
      </c>
      <c r="I581" s="71" t="s">
        <v>622</v>
      </c>
      <c r="J581" s="71" t="s">
        <v>623</v>
      </c>
      <c r="K581" s="70" t="n">
        <v>2411</v>
      </c>
      <c r="L581" s="69"/>
      <c r="M581" s="73" t="s">
        <v>545</v>
      </c>
      <c r="N581" s="74" t="n">
        <v>0</v>
      </c>
      <c r="O581" s="74"/>
      <c r="P581" s="74" t="n">
        <f aca="false">SUM(N581+O581)</f>
        <v>0</v>
      </c>
      <c r="Q581" s="74" t="n">
        <v>150000</v>
      </c>
      <c r="R581" s="74"/>
      <c r="S581" s="74" t="n">
        <f aca="false">SUM(P581+Q581-R581)</f>
        <v>150000</v>
      </c>
      <c r="T581" s="74"/>
      <c r="U581" s="74" t="n">
        <f aca="false">SUM(S581+T581)</f>
        <v>150000</v>
      </c>
      <c r="V581" s="74" t="n">
        <v>150000</v>
      </c>
      <c r="W581" s="74"/>
      <c r="X581" s="74" t="n">
        <f aca="false">SUM(U581+V581-W581)</f>
        <v>300000</v>
      </c>
      <c r="Y581" s="74"/>
      <c r="Z581" s="74" t="n">
        <f aca="false">SUM(X581+Y581)</f>
        <v>300000</v>
      </c>
      <c r="AA581" s="74"/>
      <c r="AB581" s="74"/>
      <c r="AC581" s="74" t="n">
        <f aca="false">SUM(Z581+AA581-AB581)</f>
        <v>300000</v>
      </c>
    </row>
    <row r="582" customFormat="false" ht="15" hidden="false" customHeight="false" outlineLevel="0" collapsed="false">
      <c r="A582" s="69" t="n">
        <v>8</v>
      </c>
      <c r="B582" s="70" t="n">
        <v>2</v>
      </c>
      <c r="C582" s="70" t="n">
        <v>1</v>
      </c>
      <c r="D582" s="70" t="s">
        <v>220</v>
      </c>
      <c r="E582" s="71" t="n">
        <v>0</v>
      </c>
      <c r="F582" s="70" t="n">
        <v>1002</v>
      </c>
      <c r="G582" s="70" t="n">
        <v>10</v>
      </c>
      <c r="H582" s="70" t="n">
        <v>120</v>
      </c>
      <c r="I582" s="71" t="s">
        <v>622</v>
      </c>
      <c r="J582" s="71" t="s">
        <v>623</v>
      </c>
      <c r="K582" s="70" t="n">
        <v>2612</v>
      </c>
      <c r="L582" s="69"/>
      <c r="M582" s="73" t="s">
        <v>460</v>
      </c>
      <c r="N582" s="74"/>
      <c r="O582" s="74"/>
      <c r="P582" s="74"/>
      <c r="Q582" s="74"/>
      <c r="R582" s="74"/>
      <c r="S582" s="74" t="n">
        <f aca="false">SUM(P582+Q582-R582)</f>
        <v>0</v>
      </c>
      <c r="T582" s="74"/>
      <c r="U582" s="74" t="n">
        <f aca="false">SUM(S582+T582)</f>
        <v>0</v>
      </c>
      <c r="V582" s="74" t="n">
        <v>200000</v>
      </c>
      <c r="W582" s="74"/>
      <c r="X582" s="74" t="n">
        <f aca="false">SUM(U582+V582-W582)</f>
        <v>200000</v>
      </c>
      <c r="Y582" s="74"/>
      <c r="Z582" s="74" t="n">
        <f aca="false">SUM(X582+Y582)</f>
        <v>200000</v>
      </c>
      <c r="AA582" s="74" t="n">
        <v>200000</v>
      </c>
      <c r="AB582" s="74"/>
      <c r="AC582" s="74" t="n">
        <f aca="false">SUM(Z582+AA582-AB582)</f>
        <v>400000</v>
      </c>
    </row>
    <row r="583" customFormat="false" ht="15" hidden="false" customHeight="false" outlineLevel="0" collapsed="false">
      <c r="A583" s="69" t="n">
        <v>8</v>
      </c>
      <c r="B583" s="70" t="n">
        <v>2</v>
      </c>
      <c r="C583" s="70" t="n">
        <v>1</v>
      </c>
      <c r="D583" s="70" t="s">
        <v>220</v>
      </c>
      <c r="E583" s="71" t="n">
        <v>0</v>
      </c>
      <c r="F583" s="70" t="n">
        <v>1001</v>
      </c>
      <c r="G583" s="70" t="n">
        <v>10</v>
      </c>
      <c r="H583" s="70" t="n">
        <v>120</v>
      </c>
      <c r="I583" s="71" t="s">
        <v>622</v>
      </c>
      <c r="J583" s="71" t="s">
        <v>623</v>
      </c>
      <c r="K583" s="70" t="n">
        <v>2711</v>
      </c>
      <c r="L583" s="159"/>
      <c r="M583" s="160" t="s">
        <v>327</v>
      </c>
      <c r="N583" s="74" t="n">
        <f aca="false">220000/2</f>
        <v>110000</v>
      </c>
      <c r="O583" s="74"/>
      <c r="P583" s="74" t="n">
        <f aca="false">SUM(N583+O583)</f>
        <v>110000</v>
      </c>
      <c r="Q583" s="74" t="n">
        <v>110000</v>
      </c>
      <c r="R583" s="74"/>
      <c r="S583" s="74" t="n">
        <f aca="false">SUM(P583+Q583-R583)</f>
        <v>220000</v>
      </c>
      <c r="T583" s="74"/>
      <c r="U583" s="74" t="n">
        <f aca="false">SUM(S583+T583)</f>
        <v>220000</v>
      </c>
      <c r="V583" s="74"/>
      <c r="W583" s="74"/>
      <c r="X583" s="74" t="n">
        <f aca="false">SUM(U583+V583-W583)</f>
        <v>220000</v>
      </c>
      <c r="Y583" s="74"/>
      <c r="Z583" s="74" t="n">
        <f aca="false">SUM(X583+Y583)</f>
        <v>220000</v>
      </c>
      <c r="AA583" s="74"/>
      <c r="AB583" s="74"/>
      <c r="AC583" s="74" t="n">
        <f aca="false">SUM(Z583+AA583-AB583)</f>
        <v>220000</v>
      </c>
    </row>
    <row r="584" customFormat="false" ht="15" hidden="false" customHeight="false" outlineLevel="0" collapsed="false">
      <c r="A584" s="69" t="n">
        <v>8</v>
      </c>
      <c r="B584" s="70" t="n">
        <v>2</v>
      </c>
      <c r="C584" s="70" t="n">
        <v>1</v>
      </c>
      <c r="D584" s="70" t="n">
        <v>0</v>
      </c>
      <c r="E584" s="71" t="n">
        <v>0</v>
      </c>
      <c r="F584" s="70" t="n">
        <v>1001</v>
      </c>
      <c r="G584" s="70" t="n">
        <v>10</v>
      </c>
      <c r="H584" s="70" t="s">
        <v>624</v>
      </c>
      <c r="I584" s="71" t="s">
        <v>622</v>
      </c>
      <c r="J584" s="71" t="s">
        <v>626</v>
      </c>
      <c r="K584" s="72" t="n">
        <v>2721</v>
      </c>
      <c r="L584" s="81"/>
      <c r="M584" s="153" t="s">
        <v>482</v>
      </c>
      <c r="N584" s="74"/>
      <c r="O584" s="74"/>
      <c r="P584" s="74"/>
      <c r="Q584" s="74"/>
      <c r="R584" s="74"/>
      <c r="S584" s="74"/>
      <c r="T584" s="74"/>
      <c r="U584" s="74" t="n">
        <f aca="false">SUM(S584+T584)</f>
        <v>0</v>
      </c>
      <c r="V584" s="74"/>
      <c r="W584" s="74"/>
      <c r="X584" s="74" t="n">
        <f aca="false">SUM(U584+V584-W584)</f>
        <v>0</v>
      </c>
      <c r="Y584" s="74" t="n">
        <v>10000</v>
      </c>
      <c r="Z584" s="74" t="n">
        <f aca="false">SUM(X584+Y584)</f>
        <v>10000</v>
      </c>
      <c r="AA584" s="74"/>
      <c r="AB584" s="74"/>
      <c r="AC584" s="74" t="n">
        <f aca="false">SUM(Z584+AA584-AB584)</f>
        <v>10000</v>
      </c>
    </row>
    <row r="585" customFormat="false" ht="24.75" hidden="false" customHeight="false" outlineLevel="0" collapsed="false">
      <c r="A585" s="69" t="n">
        <v>8</v>
      </c>
      <c r="B585" s="70" t="n">
        <v>2</v>
      </c>
      <c r="C585" s="70" t="n">
        <v>1</v>
      </c>
      <c r="D585" s="70" t="s">
        <v>220</v>
      </c>
      <c r="E585" s="71" t="n">
        <v>0</v>
      </c>
      <c r="F585" s="70" t="n">
        <v>1002</v>
      </c>
      <c r="G585" s="70" t="n">
        <v>10</v>
      </c>
      <c r="H585" s="70" t="n">
        <v>120</v>
      </c>
      <c r="I585" s="71" t="s">
        <v>622</v>
      </c>
      <c r="J585" s="71" t="s">
        <v>626</v>
      </c>
      <c r="K585" s="70" t="n">
        <v>3261</v>
      </c>
      <c r="L585" s="159"/>
      <c r="M585" s="160" t="s">
        <v>492</v>
      </c>
      <c r="N585" s="74"/>
      <c r="O585" s="74"/>
      <c r="P585" s="74" t="n">
        <v>250000</v>
      </c>
      <c r="Q585" s="74"/>
      <c r="R585" s="74"/>
      <c r="S585" s="74" t="n">
        <f aca="false">SUM(P585+Q585-R585)</f>
        <v>250000</v>
      </c>
      <c r="T585" s="74" t="n">
        <v>500000</v>
      </c>
      <c r="U585" s="74" t="n">
        <f aca="false">SUM(S585+T585)</f>
        <v>750000</v>
      </c>
      <c r="V585" s="74" t="n">
        <v>650000</v>
      </c>
      <c r="W585" s="74"/>
      <c r="X585" s="74" t="n">
        <f aca="false">SUM(U585+V585-W585)</f>
        <v>1400000</v>
      </c>
      <c r="Y585" s="74" t="n">
        <v>67500</v>
      </c>
      <c r="Z585" s="74" t="n">
        <f aca="false">SUM(X585+Y585)</f>
        <v>1467500</v>
      </c>
      <c r="AA585" s="74" t="n">
        <v>72000</v>
      </c>
      <c r="AB585" s="74"/>
      <c r="AC585" s="74" t="n">
        <f aca="false">SUM(Z585+AA585-AB585)</f>
        <v>1539500</v>
      </c>
    </row>
    <row r="586" customFormat="false" ht="24.75" hidden="false" customHeight="false" outlineLevel="0" collapsed="false">
      <c r="A586" s="69" t="n">
        <v>8</v>
      </c>
      <c r="B586" s="70" t="n">
        <v>2</v>
      </c>
      <c r="C586" s="70" t="n">
        <v>1</v>
      </c>
      <c r="D586" s="70" t="s">
        <v>220</v>
      </c>
      <c r="E586" s="71" t="n">
        <v>0</v>
      </c>
      <c r="F586" s="70" t="n">
        <v>1001</v>
      </c>
      <c r="G586" s="70" t="n">
        <v>10</v>
      </c>
      <c r="H586" s="70" t="n">
        <v>120</v>
      </c>
      <c r="I586" s="71" t="s">
        <v>622</v>
      </c>
      <c r="J586" s="71" t="s">
        <v>623</v>
      </c>
      <c r="K586" s="70" t="n">
        <v>3261</v>
      </c>
      <c r="L586" s="159"/>
      <c r="M586" s="160" t="s">
        <v>330</v>
      </c>
      <c r="N586" s="74" t="n">
        <v>0</v>
      </c>
      <c r="O586" s="74"/>
      <c r="P586" s="74" t="n">
        <f aca="false">SUM(N586+O586)</f>
        <v>0</v>
      </c>
      <c r="Q586" s="74"/>
      <c r="R586" s="74"/>
      <c r="S586" s="74" t="n">
        <f aca="false">SUM(P586+Q586-R586)</f>
        <v>0</v>
      </c>
      <c r="T586" s="74" t="n">
        <v>500000</v>
      </c>
      <c r="U586" s="74" t="n">
        <f aca="false">SUM(S586+T586)</f>
        <v>500000</v>
      </c>
      <c r="V586" s="74"/>
      <c r="W586" s="74"/>
      <c r="X586" s="74" t="n">
        <f aca="false">SUM(U586+V586-W586)</f>
        <v>500000</v>
      </c>
      <c r="Y586" s="74"/>
      <c r="Z586" s="74" t="n">
        <f aca="false">SUM(X586+Y586)</f>
        <v>500000</v>
      </c>
      <c r="AA586" s="74"/>
      <c r="AB586" s="74"/>
      <c r="AC586" s="74" t="n">
        <f aca="false">SUM(Z586+AA586-AB586)</f>
        <v>500000</v>
      </c>
    </row>
    <row r="587" customFormat="false" ht="24.75" hidden="false" customHeight="false" outlineLevel="0" collapsed="false">
      <c r="A587" s="69" t="n">
        <v>8</v>
      </c>
      <c r="B587" s="70" t="n">
        <v>2</v>
      </c>
      <c r="C587" s="70" t="n">
        <v>1</v>
      </c>
      <c r="D587" s="70" t="s">
        <v>220</v>
      </c>
      <c r="E587" s="71" t="n">
        <v>0</v>
      </c>
      <c r="F587" s="70" t="n">
        <v>1001</v>
      </c>
      <c r="G587" s="70" t="n">
        <v>10</v>
      </c>
      <c r="H587" s="70" t="n">
        <v>120</v>
      </c>
      <c r="I587" s="71" t="s">
        <v>622</v>
      </c>
      <c r="J587" s="71" t="s">
        <v>623</v>
      </c>
      <c r="K587" s="70" t="n">
        <v>3511</v>
      </c>
      <c r="L587" s="159"/>
      <c r="M587" s="160" t="s">
        <v>494</v>
      </c>
      <c r="N587" s="74" t="n">
        <v>50000</v>
      </c>
      <c r="O587" s="74"/>
      <c r="P587" s="74" t="n">
        <f aca="false">SUM(N587+O587)</f>
        <v>50000</v>
      </c>
      <c r="Q587" s="74"/>
      <c r="R587" s="74"/>
      <c r="S587" s="74" t="n">
        <f aca="false">SUM(P587+Q587-R587)</f>
        <v>50000</v>
      </c>
      <c r="T587" s="74"/>
      <c r="U587" s="74" t="n">
        <f aca="false">SUM(S587+T587)</f>
        <v>50000</v>
      </c>
      <c r="V587" s="74"/>
      <c r="W587" s="74"/>
      <c r="X587" s="74" t="n">
        <f aca="false">SUM(U587+V587-W587)</f>
        <v>50000</v>
      </c>
      <c r="Y587" s="74" t="n">
        <v>-37500</v>
      </c>
      <c r="Z587" s="74" t="n">
        <f aca="false">SUM(X587+Y587)</f>
        <v>12500</v>
      </c>
      <c r="AA587" s="74"/>
      <c r="AB587" s="74"/>
      <c r="AC587" s="74" t="n">
        <f aca="false">SUM(Z587+AA587-AB587)</f>
        <v>12500</v>
      </c>
    </row>
    <row r="588" customFormat="false" ht="24.75" hidden="false" customHeight="false" outlineLevel="0" collapsed="false">
      <c r="A588" s="69" t="n">
        <v>8</v>
      </c>
      <c r="B588" s="70" t="n">
        <v>2</v>
      </c>
      <c r="C588" s="70" t="n">
        <v>1</v>
      </c>
      <c r="D588" s="70" t="s">
        <v>220</v>
      </c>
      <c r="E588" s="71" t="n">
        <v>0</v>
      </c>
      <c r="F588" s="70" t="n">
        <v>1001</v>
      </c>
      <c r="G588" s="70" t="n">
        <v>10</v>
      </c>
      <c r="H588" s="70" t="n">
        <v>120</v>
      </c>
      <c r="I588" s="71" t="s">
        <v>622</v>
      </c>
      <c r="J588" s="71" t="s">
        <v>623</v>
      </c>
      <c r="K588" s="70" t="n">
        <v>3571</v>
      </c>
      <c r="L588" s="159"/>
      <c r="M588" s="160" t="s">
        <v>627</v>
      </c>
      <c r="N588" s="74" t="n">
        <v>0</v>
      </c>
      <c r="O588" s="74"/>
      <c r="P588" s="74" t="n">
        <f aca="false">SUM(N588+O588)</f>
        <v>0</v>
      </c>
      <c r="Q588" s="74" t="n">
        <v>100000</v>
      </c>
      <c r="R588" s="74"/>
      <c r="S588" s="74" t="n">
        <f aca="false">SUM(P588+Q588-R588)</f>
        <v>100000</v>
      </c>
      <c r="T588" s="74"/>
      <c r="U588" s="74" t="n">
        <f aca="false">SUM(S588+T588)</f>
        <v>100000</v>
      </c>
      <c r="V588" s="74"/>
      <c r="W588" s="74"/>
      <c r="X588" s="74" t="n">
        <f aca="false">SUM(U588+V588-W588)</f>
        <v>100000</v>
      </c>
      <c r="Y588" s="74" t="n">
        <v>-75000</v>
      </c>
      <c r="Z588" s="74" t="n">
        <f aca="false">SUM(X588+Y588)</f>
        <v>25000</v>
      </c>
      <c r="AA588" s="74"/>
      <c r="AB588" s="74"/>
      <c r="AC588" s="74" t="n">
        <f aca="false">SUM(Z588+AA588-AB588)</f>
        <v>25000</v>
      </c>
    </row>
    <row r="589" customFormat="false" ht="24.75" hidden="false" customHeight="false" outlineLevel="0" collapsed="false">
      <c r="A589" s="69" t="n">
        <v>8</v>
      </c>
      <c r="B589" s="70" t="n">
        <v>2</v>
      </c>
      <c r="C589" s="70" t="n">
        <v>1</v>
      </c>
      <c r="D589" s="70" t="s">
        <v>220</v>
      </c>
      <c r="E589" s="71" t="n">
        <v>0</v>
      </c>
      <c r="F589" s="70" t="n">
        <v>1001</v>
      </c>
      <c r="G589" s="70" t="n">
        <v>10</v>
      </c>
      <c r="H589" s="70" t="n">
        <v>120</v>
      </c>
      <c r="I589" s="71" t="s">
        <v>622</v>
      </c>
      <c r="J589" s="71" t="s">
        <v>623</v>
      </c>
      <c r="K589" s="70" t="n">
        <v>3591</v>
      </c>
      <c r="L589" s="159"/>
      <c r="M589" s="160" t="s">
        <v>628</v>
      </c>
      <c r="N589" s="74" t="n">
        <v>0</v>
      </c>
      <c r="O589" s="74"/>
      <c r="P589" s="74" t="n">
        <f aca="false">SUM(N589+O589)</f>
        <v>0</v>
      </c>
      <c r="Q589" s="74" t="n">
        <v>150000</v>
      </c>
      <c r="R589" s="74"/>
      <c r="S589" s="74" t="n">
        <f aca="false">SUM(P589+Q589-R589)</f>
        <v>150000</v>
      </c>
      <c r="T589" s="74"/>
      <c r="U589" s="74" t="n">
        <f aca="false">SUM(S589+T589)</f>
        <v>150000</v>
      </c>
      <c r="V589" s="74"/>
      <c r="W589" s="74"/>
      <c r="X589" s="74" t="n">
        <f aca="false">SUM(U589+V589-W589)</f>
        <v>150000</v>
      </c>
      <c r="Y589" s="74"/>
      <c r="Z589" s="74" t="n">
        <f aca="false">SUM(X589+Y589)</f>
        <v>150000</v>
      </c>
      <c r="AA589" s="74"/>
      <c r="AB589" s="74"/>
      <c r="AC589" s="74" t="n">
        <f aca="false">SUM(Z589+AA589-AB589)</f>
        <v>150000</v>
      </c>
    </row>
    <row r="590" customFormat="false" ht="24.75" hidden="false" customHeight="false" outlineLevel="0" collapsed="false">
      <c r="A590" s="69" t="n">
        <v>8</v>
      </c>
      <c r="B590" s="70" t="n">
        <v>2</v>
      </c>
      <c r="C590" s="70" t="n">
        <v>1</v>
      </c>
      <c r="D590" s="70" t="s">
        <v>220</v>
      </c>
      <c r="E590" s="71" t="n">
        <v>0</v>
      </c>
      <c r="F590" s="70" t="n">
        <v>1002</v>
      </c>
      <c r="G590" s="70" t="n">
        <v>10</v>
      </c>
      <c r="H590" s="70" t="n">
        <v>120</v>
      </c>
      <c r="I590" s="71" t="s">
        <v>622</v>
      </c>
      <c r="J590" s="71" t="s">
        <v>629</v>
      </c>
      <c r="K590" s="70" t="n">
        <v>8531</v>
      </c>
      <c r="L590" s="70" t="n">
        <v>1</v>
      </c>
      <c r="M590" s="160" t="s">
        <v>630</v>
      </c>
      <c r="N590" s="74"/>
      <c r="O590" s="74"/>
      <c r="P590" s="74"/>
      <c r="Q590" s="74"/>
      <c r="R590" s="74"/>
      <c r="S590" s="74" t="n">
        <f aca="false">SUM(P590+Q590-R590)</f>
        <v>0</v>
      </c>
      <c r="T590" s="74"/>
      <c r="U590" s="74" t="n">
        <f aca="false">SUM(S590+T590)</f>
        <v>0</v>
      </c>
      <c r="V590" s="74" t="n">
        <v>700000</v>
      </c>
      <c r="W590" s="74"/>
      <c r="X590" s="74" t="n">
        <f aca="false">SUM(U590+V590-W590)</f>
        <v>700000</v>
      </c>
      <c r="Y590" s="74"/>
      <c r="Z590" s="74" t="n">
        <f aca="false">SUM(X590+Y590)</f>
        <v>700000</v>
      </c>
      <c r="AA590" s="74"/>
      <c r="AB590" s="74"/>
      <c r="AC590" s="74" t="n">
        <f aca="false">SUM(Z590+AA590-AB590)</f>
        <v>700000</v>
      </c>
    </row>
    <row r="591" customFormat="false" ht="15" hidden="false" customHeight="false" outlineLevel="0" collapsed="false">
      <c r="A591" s="124"/>
      <c r="B591" s="125"/>
      <c r="C591" s="125"/>
      <c r="D591" s="126"/>
      <c r="E591" s="125"/>
      <c r="F591" s="112"/>
      <c r="G591" s="112"/>
      <c r="H591" s="112"/>
      <c r="I591" s="112"/>
      <c r="J591" s="112"/>
      <c r="K591" s="112"/>
      <c r="L591" s="113"/>
      <c r="M591" s="114" t="s">
        <v>295</v>
      </c>
      <c r="N591" s="130" t="n">
        <f aca="false">SUM(N564:N589)</f>
        <v>44709360.79</v>
      </c>
      <c r="O591" s="130" t="n">
        <f aca="false">SUM(O564:O589)</f>
        <v>0</v>
      </c>
      <c r="P591" s="130" t="n">
        <f aca="false">SUM(P564:P589)</f>
        <v>44959360.79</v>
      </c>
      <c r="Q591" s="130" t="n">
        <f aca="false">SUM(Q564:Q589)</f>
        <v>1010872.27</v>
      </c>
      <c r="R591" s="130" t="n">
        <f aca="false">SUM(R564:R589)</f>
        <v>0</v>
      </c>
      <c r="S591" s="130" t="n">
        <f aca="false">SUM(S564:S590)</f>
        <v>45970233.06</v>
      </c>
      <c r="T591" s="130" t="n">
        <f aca="false">SUM(T564:T590)</f>
        <v>1000000</v>
      </c>
      <c r="U591" s="130" t="n">
        <f aca="false">SUM(U564:U590)</f>
        <v>46970233.06</v>
      </c>
      <c r="V591" s="130" t="n">
        <f aca="false">SUM(V564:V590)</f>
        <v>1700000</v>
      </c>
      <c r="W591" s="130" t="n">
        <f aca="false">SUM(W564:W590)</f>
        <v>0</v>
      </c>
      <c r="X591" s="130" t="n">
        <f aca="false">SUM(X564:X590)</f>
        <v>48670233.06</v>
      </c>
      <c r="Y591" s="130" t="n">
        <f aca="false">SUM(Y564:Y590)</f>
        <v>0</v>
      </c>
      <c r="Z591" s="130" t="n">
        <f aca="false">SUM(Z564:Z590)</f>
        <v>48670233.06</v>
      </c>
      <c r="AA591" s="130" t="n">
        <f aca="false">SUM(AA564:AA590)</f>
        <v>518295.990000002</v>
      </c>
      <c r="AB591" s="130" t="n">
        <f aca="false">SUM(AB564:AB590)</f>
        <v>934.98</v>
      </c>
      <c r="AC591" s="130" t="n">
        <f aca="false">SUM(AC564:AC590)</f>
        <v>49187594.07</v>
      </c>
    </row>
    <row r="592" customFormat="false" ht="26.25" hidden="false" customHeight="false" outlineLevel="0" collapsed="false">
      <c r="A592" s="57" t="s">
        <v>631</v>
      </c>
      <c r="B592" s="117"/>
      <c r="C592" s="117"/>
      <c r="D592" s="117"/>
      <c r="E592" s="117"/>
      <c r="F592" s="117"/>
      <c r="G592" s="117"/>
      <c r="H592" s="117"/>
      <c r="I592" s="117"/>
      <c r="J592" s="117"/>
      <c r="K592" s="117"/>
      <c r="L592" s="118"/>
      <c r="M592" s="119"/>
      <c r="N592" s="120"/>
      <c r="O592" s="120"/>
      <c r="P592" s="120"/>
      <c r="Q592" s="120"/>
      <c r="R592" s="120"/>
      <c r="S592" s="120"/>
      <c r="T592" s="120"/>
      <c r="U592" s="120"/>
      <c r="V592" s="120"/>
      <c r="W592" s="120"/>
      <c r="X592" s="120"/>
      <c r="Y592" s="120"/>
      <c r="Z592" s="120"/>
      <c r="AA592" s="120"/>
      <c r="AB592" s="120"/>
      <c r="AC592" s="120"/>
    </row>
    <row r="593" customFormat="false" ht="15" hidden="false" customHeight="false" outlineLevel="0" collapsed="false">
      <c r="A593" s="134" t="n">
        <v>8</v>
      </c>
      <c r="B593" s="135" t="n">
        <v>2</v>
      </c>
      <c r="C593" s="135" t="n">
        <v>1</v>
      </c>
      <c r="D593" s="135" t="s">
        <v>220</v>
      </c>
      <c r="E593" s="136" t="n">
        <v>0</v>
      </c>
      <c r="F593" s="135" t="n">
        <v>1001</v>
      </c>
      <c r="G593" s="135" t="n">
        <v>10</v>
      </c>
      <c r="H593" s="135" t="n">
        <v>130</v>
      </c>
      <c r="I593" s="136" t="s">
        <v>142</v>
      </c>
      <c r="J593" s="136" t="s">
        <v>632</v>
      </c>
      <c r="K593" s="137" t="n">
        <v>1131</v>
      </c>
      <c r="L593" s="137"/>
      <c r="M593" s="138" t="s">
        <v>307</v>
      </c>
      <c r="N593" s="74" t="n">
        <v>1703946.01</v>
      </c>
      <c r="O593" s="74"/>
      <c r="P593" s="74" t="n">
        <f aca="false">SUM(N593+O593)</f>
        <v>1703946.01</v>
      </c>
      <c r="Q593" s="74"/>
      <c r="R593" s="74" t="n">
        <v>138997.14</v>
      </c>
      <c r="S593" s="74" t="n">
        <f aca="false">SUM(P593+Q593-R593)</f>
        <v>1564948.87</v>
      </c>
      <c r="T593" s="74"/>
      <c r="U593" s="74" t="n">
        <f aca="false">SUM(S593+T593)</f>
        <v>1564948.87</v>
      </c>
      <c r="V593" s="74"/>
      <c r="W593" s="74"/>
      <c r="X593" s="74" t="n">
        <f aca="false">SUM(U593+V593-W593)</f>
        <v>1564948.87</v>
      </c>
      <c r="Y593" s="74"/>
      <c r="Z593" s="74" t="n">
        <f aca="false">SUM(X593+Y593)</f>
        <v>1564948.87</v>
      </c>
      <c r="AA593" s="74" t="n">
        <v>67595.3599999999</v>
      </c>
      <c r="AB593" s="74"/>
      <c r="AC593" s="74" t="n">
        <f aca="false">SUM(Z593+AA593-AB593)</f>
        <v>1632544.23</v>
      </c>
      <c r="AD593" s="75"/>
      <c r="AE593" s="75"/>
      <c r="AF593" s="75"/>
      <c r="AG593" s="75"/>
    </row>
    <row r="594" customFormat="false" ht="22.5" hidden="false" customHeight="false" outlineLevel="0" collapsed="false">
      <c r="A594" s="135" t="n">
        <v>8</v>
      </c>
      <c r="B594" s="135" t="n">
        <v>2</v>
      </c>
      <c r="C594" s="136" t="n">
        <v>1</v>
      </c>
      <c r="D594" s="135" t="s">
        <v>220</v>
      </c>
      <c r="E594" s="135" t="n">
        <v>0</v>
      </c>
      <c r="F594" s="135" t="n">
        <v>1001</v>
      </c>
      <c r="G594" s="136" t="n">
        <v>10</v>
      </c>
      <c r="H594" s="136" t="n">
        <v>130</v>
      </c>
      <c r="I594" s="137" t="s">
        <v>142</v>
      </c>
      <c r="J594" s="137" t="s">
        <v>632</v>
      </c>
      <c r="K594" s="137" t="n">
        <v>1341</v>
      </c>
      <c r="L594" s="74"/>
      <c r="M594" s="74" t="s">
        <v>633</v>
      </c>
      <c r="N594" s="74" t="n">
        <v>15000</v>
      </c>
      <c r="O594" s="74"/>
      <c r="P594" s="74" t="n">
        <f aca="false">SUM(N594+O594)</f>
        <v>15000</v>
      </c>
      <c r="Q594" s="74"/>
      <c r="R594" s="74"/>
      <c r="S594" s="74" t="n">
        <f aca="false">SUM(P594+Q594-R594)</f>
        <v>15000</v>
      </c>
      <c r="T594" s="74"/>
      <c r="U594" s="74" t="n">
        <f aca="false">SUM(S594+T594)</f>
        <v>15000</v>
      </c>
      <c r="V594" s="74"/>
      <c r="W594" s="74"/>
      <c r="X594" s="74" t="n">
        <f aca="false">SUM(U594+V594-W594)</f>
        <v>15000</v>
      </c>
      <c r="Y594" s="74"/>
      <c r="Z594" s="74" t="n">
        <f aca="false">SUM(X594+Y594)</f>
        <v>15000</v>
      </c>
      <c r="AA594" s="74"/>
      <c r="AB594" s="74"/>
      <c r="AC594" s="74" t="n">
        <f aca="false">SUM(Z594+AA594-AB594)</f>
        <v>15000</v>
      </c>
      <c r="AD594" s="75"/>
      <c r="AE594" s="75"/>
      <c r="AF594" s="75"/>
      <c r="AG594" s="75"/>
    </row>
    <row r="595" customFormat="false" ht="15" hidden="false" customHeight="false" outlineLevel="0" collapsed="false">
      <c r="A595" s="69" t="n">
        <v>8</v>
      </c>
      <c r="B595" s="70" t="n">
        <v>2</v>
      </c>
      <c r="C595" s="70" t="n">
        <v>1</v>
      </c>
      <c r="D595" s="70" t="s">
        <v>220</v>
      </c>
      <c r="E595" s="71" t="n">
        <v>0</v>
      </c>
      <c r="F595" s="70" t="n">
        <v>1001</v>
      </c>
      <c r="G595" s="70" t="n">
        <v>10</v>
      </c>
      <c r="H595" s="70" t="n">
        <v>130</v>
      </c>
      <c r="I595" s="71" t="s">
        <v>142</v>
      </c>
      <c r="J595" s="71" t="s">
        <v>632</v>
      </c>
      <c r="K595" s="72" t="n">
        <v>1342</v>
      </c>
      <c r="L595" s="72"/>
      <c r="M595" s="73" t="s">
        <v>309</v>
      </c>
      <c r="N595" s="74" t="n">
        <v>567982</v>
      </c>
      <c r="O595" s="74"/>
      <c r="P595" s="74" t="n">
        <f aca="false">SUM(N595+O595)</f>
        <v>567982</v>
      </c>
      <c r="Q595" s="74"/>
      <c r="R595" s="74" t="n">
        <v>46320.38</v>
      </c>
      <c r="S595" s="74" t="n">
        <f aca="false">SUM(P595+Q595-R595)</f>
        <v>521661.62</v>
      </c>
      <c r="T595" s="74"/>
      <c r="U595" s="74" t="n">
        <f aca="false">SUM(S595+T595)</f>
        <v>521661.62</v>
      </c>
      <c r="V595" s="74"/>
      <c r="W595" s="74"/>
      <c r="X595" s="74" t="n">
        <f aca="false">SUM(U595+V595-W595)</f>
        <v>521661.62</v>
      </c>
      <c r="Y595" s="74"/>
      <c r="Z595" s="74" t="n">
        <f aca="false">SUM(X595+Y595)</f>
        <v>521661.62</v>
      </c>
      <c r="AA595" s="74" t="n">
        <v>22519.79</v>
      </c>
      <c r="AB595" s="74"/>
      <c r="AC595" s="74" t="n">
        <f aca="false">SUM(Z595+AA595-AB595)</f>
        <v>544181.41</v>
      </c>
      <c r="AD595" s="75"/>
      <c r="AE595" s="75"/>
      <c r="AF595" s="75"/>
      <c r="AG595" s="75"/>
    </row>
    <row r="596" customFormat="false" ht="15" hidden="false" customHeight="false" outlineLevel="0" collapsed="false">
      <c r="A596" s="69" t="n">
        <v>8</v>
      </c>
      <c r="B596" s="70" t="n">
        <v>2</v>
      </c>
      <c r="C596" s="70" t="n">
        <v>1</v>
      </c>
      <c r="D596" s="70" t="s">
        <v>220</v>
      </c>
      <c r="E596" s="71" t="n">
        <v>0</v>
      </c>
      <c r="F596" s="70" t="n">
        <v>1001</v>
      </c>
      <c r="G596" s="70" t="n">
        <v>10</v>
      </c>
      <c r="H596" s="70" t="n">
        <v>130</v>
      </c>
      <c r="I596" s="71" t="s">
        <v>142</v>
      </c>
      <c r="J596" s="71" t="s">
        <v>632</v>
      </c>
      <c r="K596" s="72" t="n">
        <v>1311</v>
      </c>
      <c r="L596" s="72"/>
      <c r="M596" s="73" t="s">
        <v>310</v>
      </c>
      <c r="N596" s="74" t="n">
        <v>54187.55</v>
      </c>
      <c r="O596" s="74"/>
      <c r="P596" s="74" t="n">
        <f aca="false">SUM(N596+O596)</f>
        <v>54187.55</v>
      </c>
      <c r="Q596" s="74"/>
      <c r="R596" s="74" t="n">
        <v>2736.17000000001</v>
      </c>
      <c r="S596" s="74" t="n">
        <f aca="false">SUM(P596+Q596-R596)</f>
        <v>51451.38</v>
      </c>
      <c r="T596" s="74"/>
      <c r="U596" s="74" t="n">
        <f aca="false">SUM(S596+T596)</f>
        <v>51451.38</v>
      </c>
      <c r="V596" s="74"/>
      <c r="W596" s="74"/>
      <c r="X596" s="74" t="n">
        <f aca="false">SUM(U596+V596-W596)</f>
        <v>51451.38</v>
      </c>
      <c r="Y596" s="74"/>
      <c r="Z596" s="74" t="n">
        <f aca="false">SUM(X596+Y596)</f>
        <v>51451.38</v>
      </c>
      <c r="AA596" s="74" t="n">
        <v>897.590000000004</v>
      </c>
      <c r="AB596" s="74"/>
      <c r="AC596" s="74" t="n">
        <f aca="false">SUM(Z596+AA596-AB596)</f>
        <v>52348.97</v>
      </c>
      <c r="AD596" s="75"/>
      <c r="AE596" s="75"/>
      <c r="AF596" s="75"/>
      <c r="AG596" s="75"/>
    </row>
    <row r="597" customFormat="false" ht="15" hidden="false" customHeight="false" outlineLevel="0" collapsed="false">
      <c r="A597" s="69" t="n">
        <v>8</v>
      </c>
      <c r="B597" s="70" t="n">
        <v>2</v>
      </c>
      <c r="C597" s="70" t="n">
        <v>1</v>
      </c>
      <c r="D597" s="70" t="s">
        <v>220</v>
      </c>
      <c r="E597" s="71" t="n">
        <v>0</v>
      </c>
      <c r="F597" s="70" t="n">
        <v>1001</v>
      </c>
      <c r="G597" s="70" t="n">
        <v>10</v>
      </c>
      <c r="H597" s="70" t="n">
        <v>130</v>
      </c>
      <c r="I597" s="71" t="s">
        <v>142</v>
      </c>
      <c r="J597" s="71" t="s">
        <v>632</v>
      </c>
      <c r="K597" s="72" t="n">
        <v>1323</v>
      </c>
      <c r="L597" s="72"/>
      <c r="M597" s="73" t="s">
        <v>311</v>
      </c>
      <c r="N597" s="74" t="n">
        <v>283991</v>
      </c>
      <c r="O597" s="74"/>
      <c r="P597" s="74" t="n">
        <f aca="false">SUM(N597+O597)</f>
        <v>283991</v>
      </c>
      <c r="Q597" s="74"/>
      <c r="R597" s="74" t="n">
        <v>23160.19</v>
      </c>
      <c r="S597" s="74" t="n">
        <f aca="false">SUM(P597+Q597-R597)</f>
        <v>260830.81</v>
      </c>
      <c r="T597" s="74"/>
      <c r="U597" s="74" t="n">
        <f aca="false">SUM(S597+T597)</f>
        <v>260830.81</v>
      </c>
      <c r="V597" s="74"/>
      <c r="W597" s="74"/>
      <c r="X597" s="74" t="n">
        <f aca="false">SUM(U597+V597-W597)</f>
        <v>260830.81</v>
      </c>
      <c r="Y597" s="74"/>
      <c r="Z597" s="74" t="n">
        <f aca="false">SUM(X597+Y597)</f>
        <v>260830.81</v>
      </c>
      <c r="AA597" s="74" t="n">
        <v>11259.89</v>
      </c>
      <c r="AB597" s="74"/>
      <c r="AC597" s="74" t="n">
        <f aca="false">SUM(Z597+AA597-AB597)</f>
        <v>272090.7</v>
      </c>
      <c r="AD597" s="75"/>
      <c r="AE597" s="75"/>
      <c r="AF597" s="75"/>
      <c r="AG597" s="75"/>
    </row>
    <row r="598" customFormat="false" ht="15" hidden="false" customHeight="false" outlineLevel="0" collapsed="false">
      <c r="A598" s="69" t="n">
        <v>8</v>
      </c>
      <c r="B598" s="70" t="n">
        <v>2</v>
      </c>
      <c r="C598" s="70" t="n">
        <v>1</v>
      </c>
      <c r="D598" s="70" t="s">
        <v>220</v>
      </c>
      <c r="E598" s="71" t="n">
        <v>0</v>
      </c>
      <c r="F598" s="70" t="n">
        <v>1001</v>
      </c>
      <c r="G598" s="70" t="n">
        <v>10</v>
      </c>
      <c r="H598" s="70" t="n">
        <v>130</v>
      </c>
      <c r="I598" s="71" t="s">
        <v>142</v>
      </c>
      <c r="J598" s="71" t="s">
        <v>632</v>
      </c>
      <c r="K598" s="72" t="n">
        <v>1321</v>
      </c>
      <c r="L598" s="72"/>
      <c r="M598" s="73" t="s">
        <v>312</v>
      </c>
      <c r="N598" s="74" t="n">
        <v>56798.2</v>
      </c>
      <c r="O598" s="74"/>
      <c r="P598" s="74" t="n">
        <f aca="false">SUM(N598+O598)</f>
        <v>56798.2</v>
      </c>
      <c r="Q598" s="74"/>
      <c r="R598" s="74" t="n">
        <v>4632.03999999999</v>
      </c>
      <c r="S598" s="74" t="n">
        <f aca="false">SUM(P598+Q598-R598)</f>
        <v>52166.16</v>
      </c>
      <c r="T598" s="74"/>
      <c r="U598" s="74" t="n">
        <f aca="false">SUM(S598+T598)</f>
        <v>52166.16</v>
      </c>
      <c r="V598" s="74"/>
      <c r="W598" s="74"/>
      <c r="X598" s="74" t="n">
        <f aca="false">SUM(U598+V598-W598)</f>
        <v>52166.16</v>
      </c>
      <c r="Y598" s="74"/>
      <c r="Z598" s="74" t="n">
        <f aca="false">SUM(X598+Y598)</f>
        <v>52166.16</v>
      </c>
      <c r="AA598" s="74" t="n">
        <v>2251.98</v>
      </c>
      <c r="AB598" s="74"/>
      <c r="AC598" s="74" t="n">
        <f aca="false">SUM(Z598+AA598-AB598)</f>
        <v>54418.14</v>
      </c>
      <c r="AD598" s="75"/>
      <c r="AE598" s="75"/>
      <c r="AF598" s="75"/>
      <c r="AG598" s="75"/>
    </row>
    <row r="599" customFormat="false" ht="15" hidden="false" customHeight="false" outlineLevel="0" collapsed="false">
      <c r="A599" s="69" t="n">
        <v>8</v>
      </c>
      <c r="B599" s="70" t="n">
        <v>2</v>
      </c>
      <c r="C599" s="70" t="n">
        <v>1</v>
      </c>
      <c r="D599" s="70" t="s">
        <v>220</v>
      </c>
      <c r="E599" s="71" t="n">
        <v>0</v>
      </c>
      <c r="F599" s="70" t="n">
        <v>1001</v>
      </c>
      <c r="G599" s="70" t="n">
        <v>10</v>
      </c>
      <c r="H599" s="70" t="n">
        <v>130</v>
      </c>
      <c r="I599" s="71" t="s">
        <v>142</v>
      </c>
      <c r="J599" s="71" t="s">
        <v>632</v>
      </c>
      <c r="K599" s="72" t="n">
        <v>1413</v>
      </c>
      <c r="L599" s="72"/>
      <c r="M599" s="73" t="s">
        <v>313</v>
      </c>
      <c r="N599" s="74" t="n">
        <v>392203.7</v>
      </c>
      <c r="O599" s="74"/>
      <c r="P599" s="74" t="n">
        <f aca="false">SUM(N599+O599)</f>
        <v>392203.7</v>
      </c>
      <c r="Q599" s="74"/>
      <c r="R599" s="74" t="n">
        <v>27490.27</v>
      </c>
      <c r="S599" s="74" t="n">
        <f aca="false">SUM(P599+Q599-R599)</f>
        <v>364713.43</v>
      </c>
      <c r="T599" s="74"/>
      <c r="U599" s="74" t="n">
        <f aca="false">SUM(S599+T599)</f>
        <v>364713.43</v>
      </c>
      <c r="V599" s="74"/>
      <c r="W599" s="74"/>
      <c r="X599" s="74" t="n">
        <f aca="false">SUM(U599+V599-W599)</f>
        <v>364713.43</v>
      </c>
      <c r="Y599" s="74"/>
      <c r="Z599" s="74" t="n">
        <f aca="false">SUM(X599+Y599)</f>
        <v>364713.43</v>
      </c>
      <c r="AA599" s="74" t="n">
        <v>14330.67</v>
      </c>
      <c r="AB599" s="74"/>
      <c r="AC599" s="74" t="n">
        <f aca="false">SUM(Z599+AA599-AB599)</f>
        <v>379044.1</v>
      </c>
      <c r="AD599" s="75"/>
      <c r="AE599" s="75"/>
      <c r="AF599" s="75"/>
      <c r="AG599" s="75"/>
    </row>
    <row r="600" customFormat="false" ht="15" hidden="false" customHeight="false" outlineLevel="0" collapsed="false">
      <c r="A600" s="69" t="n">
        <v>8</v>
      </c>
      <c r="B600" s="70" t="n">
        <v>2</v>
      </c>
      <c r="C600" s="70" t="n">
        <v>1</v>
      </c>
      <c r="D600" s="70" t="s">
        <v>220</v>
      </c>
      <c r="E600" s="71" t="n">
        <v>0</v>
      </c>
      <c r="F600" s="70" t="n">
        <v>1001</v>
      </c>
      <c r="G600" s="70" t="n">
        <v>10</v>
      </c>
      <c r="H600" s="70" t="n">
        <v>130</v>
      </c>
      <c r="I600" s="71" t="s">
        <v>142</v>
      </c>
      <c r="J600" s="71" t="s">
        <v>632</v>
      </c>
      <c r="K600" s="72" t="n">
        <v>1431</v>
      </c>
      <c r="L600" s="72"/>
      <c r="M600" s="73" t="s">
        <v>314</v>
      </c>
      <c r="N600" s="74" t="n">
        <v>212082.13</v>
      </c>
      <c r="O600" s="74"/>
      <c r="P600" s="74" t="n">
        <f aca="false">SUM(N600+O600)</f>
        <v>212082.13</v>
      </c>
      <c r="Q600" s="74"/>
      <c r="R600" s="74" t="n">
        <v>11974.6</v>
      </c>
      <c r="S600" s="74" t="n">
        <f aca="false">SUM(P600+Q600-R600)</f>
        <v>200107.53</v>
      </c>
      <c r="T600" s="74"/>
      <c r="U600" s="74" t="n">
        <f aca="false">SUM(S600+T600)</f>
        <v>200107.53</v>
      </c>
      <c r="V600" s="74"/>
      <c r="W600" s="74"/>
      <c r="X600" s="74" t="n">
        <f aca="false">SUM(U600+V600-W600)</f>
        <v>200107.53</v>
      </c>
      <c r="Y600" s="74"/>
      <c r="Z600" s="74" t="n">
        <f aca="false">SUM(X600+Y600)</f>
        <v>200107.53</v>
      </c>
      <c r="AA600" s="74" t="n">
        <v>9034.04999999999</v>
      </c>
      <c r="AB600" s="74"/>
      <c r="AC600" s="74" t="n">
        <f aca="false">SUM(Z600+AA600-AB600)</f>
        <v>209141.58</v>
      </c>
      <c r="AD600" s="75"/>
      <c r="AE600" s="75"/>
      <c r="AF600" s="75"/>
      <c r="AG600" s="75"/>
    </row>
    <row r="601" customFormat="false" ht="15" hidden="false" customHeight="false" outlineLevel="0" collapsed="false">
      <c r="A601" s="69" t="n">
        <v>8</v>
      </c>
      <c r="B601" s="70" t="n">
        <v>2</v>
      </c>
      <c r="C601" s="70" t="n">
        <v>1</v>
      </c>
      <c r="D601" s="70" t="s">
        <v>220</v>
      </c>
      <c r="E601" s="71" t="n">
        <v>0</v>
      </c>
      <c r="F601" s="70" t="n">
        <v>1001</v>
      </c>
      <c r="G601" s="70" t="n">
        <v>10</v>
      </c>
      <c r="H601" s="70" t="n">
        <v>130</v>
      </c>
      <c r="I601" s="71" t="s">
        <v>142</v>
      </c>
      <c r="J601" s="71" t="s">
        <v>632</v>
      </c>
      <c r="K601" s="72" t="n">
        <v>1421</v>
      </c>
      <c r="L601" s="72"/>
      <c r="M601" s="73" t="s">
        <v>315</v>
      </c>
      <c r="N601" s="74" t="n">
        <v>131527.59</v>
      </c>
      <c r="O601" s="74"/>
      <c r="P601" s="74" t="n">
        <f aca="false">SUM(N601+O601)</f>
        <v>131527.59</v>
      </c>
      <c r="Q601" s="74"/>
      <c r="R601" s="74" t="n">
        <v>7788.89999999999</v>
      </c>
      <c r="S601" s="74" t="n">
        <f aca="false">SUM(P601+Q601-R601)</f>
        <v>123738.69</v>
      </c>
      <c r="T601" s="74"/>
      <c r="U601" s="74" t="n">
        <f aca="false">SUM(S601+T601)</f>
        <v>123738.69</v>
      </c>
      <c r="V601" s="74"/>
      <c r="W601" s="74"/>
      <c r="X601" s="74" t="n">
        <f aca="false">SUM(U601+V601-W601)</f>
        <v>123738.69</v>
      </c>
      <c r="Y601" s="74"/>
      <c r="Z601" s="74" t="n">
        <f aca="false">SUM(X601+Y601)</f>
        <v>123738.69</v>
      </c>
      <c r="AA601" s="74" t="n">
        <v>5342.42999999999</v>
      </c>
      <c r="AB601" s="74"/>
      <c r="AC601" s="74" t="n">
        <f aca="false">SUM(Z601+AA601-AB601)</f>
        <v>129081.12</v>
      </c>
      <c r="AD601" s="75"/>
      <c r="AE601" s="75"/>
      <c r="AF601" s="75"/>
      <c r="AG601" s="75"/>
    </row>
    <row r="602" customFormat="false" ht="15" hidden="false" customHeight="false" outlineLevel="0" collapsed="false">
      <c r="A602" s="69" t="n">
        <v>8</v>
      </c>
      <c r="B602" s="70" t="n">
        <v>2</v>
      </c>
      <c r="C602" s="70" t="n">
        <v>1</v>
      </c>
      <c r="D602" s="70" t="s">
        <v>220</v>
      </c>
      <c r="E602" s="71" t="n">
        <v>0</v>
      </c>
      <c r="F602" s="70" t="n">
        <v>1001</v>
      </c>
      <c r="G602" s="70" t="n">
        <v>10</v>
      </c>
      <c r="H602" s="70" t="n">
        <v>130</v>
      </c>
      <c r="I602" s="71" t="s">
        <v>142</v>
      </c>
      <c r="J602" s="71" t="s">
        <v>632</v>
      </c>
      <c r="K602" s="72" t="n">
        <v>3981</v>
      </c>
      <c r="L602" s="72"/>
      <c r="M602" s="73" t="s">
        <v>317</v>
      </c>
      <c r="N602" s="74" t="n">
        <v>78381.52</v>
      </c>
      <c r="O602" s="74"/>
      <c r="P602" s="74" t="n">
        <f aca="false">SUM(N602+O602)</f>
        <v>78381.52</v>
      </c>
      <c r="Q602" s="74"/>
      <c r="R602" s="74" t="n">
        <v>6392.22</v>
      </c>
      <c r="S602" s="74" t="n">
        <f aca="false">SUM(P602+Q602-R602)</f>
        <v>71989.3</v>
      </c>
      <c r="T602" s="74"/>
      <c r="U602" s="74" t="n">
        <f aca="false">SUM(S602+T602)</f>
        <v>71989.3</v>
      </c>
      <c r="V602" s="74"/>
      <c r="W602" s="74"/>
      <c r="X602" s="74" t="n">
        <f aca="false">SUM(U602+V602-W602)</f>
        <v>71989.3</v>
      </c>
      <c r="Y602" s="74"/>
      <c r="Z602" s="74" t="n">
        <f aca="false">SUM(X602+Y602)</f>
        <v>71989.3</v>
      </c>
      <c r="AA602" s="74" t="n">
        <v>3107.73</v>
      </c>
      <c r="AB602" s="74"/>
      <c r="AC602" s="74" t="n">
        <f aca="false">SUM(Z602+AA602-AB602)</f>
        <v>75097.03</v>
      </c>
      <c r="AD602" s="75"/>
      <c r="AE602" s="75"/>
      <c r="AF602" s="75"/>
      <c r="AG602" s="75"/>
    </row>
    <row r="603" customFormat="false" ht="22.5" hidden="false" customHeight="false" outlineLevel="0" collapsed="false">
      <c r="A603" s="69" t="n">
        <v>8</v>
      </c>
      <c r="B603" s="70" t="n">
        <v>2</v>
      </c>
      <c r="C603" s="70" t="n">
        <v>1</v>
      </c>
      <c r="D603" s="70" t="s">
        <v>220</v>
      </c>
      <c r="E603" s="71" t="n">
        <v>0</v>
      </c>
      <c r="F603" s="70" t="n">
        <v>1001</v>
      </c>
      <c r="G603" s="70" t="n">
        <v>10</v>
      </c>
      <c r="H603" s="70" t="n">
        <v>130</v>
      </c>
      <c r="I603" s="71" t="s">
        <v>142</v>
      </c>
      <c r="J603" s="71" t="s">
        <v>632</v>
      </c>
      <c r="K603" s="72" t="n">
        <v>1331</v>
      </c>
      <c r="L603" s="72"/>
      <c r="M603" s="73" t="s">
        <v>363</v>
      </c>
      <c r="N603" s="74" t="n">
        <v>8000</v>
      </c>
      <c r="O603" s="74"/>
      <c r="P603" s="74" t="n">
        <f aca="false">SUM(N603+O603)</f>
        <v>8000</v>
      </c>
      <c r="Q603" s="74"/>
      <c r="R603" s="74"/>
      <c r="S603" s="74" t="n">
        <f aca="false">SUM(P603+Q603-R603)</f>
        <v>8000</v>
      </c>
      <c r="T603" s="74"/>
      <c r="U603" s="74" t="n">
        <f aca="false">SUM(S603+T603)</f>
        <v>8000</v>
      </c>
      <c r="V603" s="74"/>
      <c r="W603" s="74"/>
      <c r="X603" s="74" t="n">
        <f aca="false">SUM(U603+V603-W603)</f>
        <v>8000</v>
      </c>
      <c r="Y603" s="74"/>
      <c r="Z603" s="74" t="n">
        <f aca="false">SUM(X603+Y603)</f>
        <v>8000</v>
      </c>
      <c r="AA603" s="74"/>
      <c r="AB603" s="74"/>
      <c r="AC603" s="74" t="n">
        <f aca="false">SUM(Z603+AA603-AB603)</f>
        <v>8000</v>
      </c>
    </row>
    <row r="604" customFormat="false" ht="22.5" hidden="false" customHeight="false" outlineLevel="0" collapsed="false">
      <c r="A604" s="69" t="n">
        <v>8</v>
      </c>
      <c r="B604" s="70" t="n">
        <v>2</v>
      </c>
      <c r="C604" s="70" t="n">
        <v>1</v>
      </c>
      <c r="D604" s="70" t="s">
        <v>220</v>
      </c>
      <c r="E604" s="71" t="n">
        <v>0</v>
      </c>
      <c r="F604" s="70" t="n">
        <v>1001</v>
      </c>
      <c r="G604" s="70" t="n">
        <v>10</v>
      </c>
      <c r="H604" s="70" t="n">
        <v>130</v>
      </c>
      <c r="I604" s="71" t="s">
        <v>142</v>
      </c>
      <c r="J604" s="71" t="s">
        <v>634</v>
      </c>
      <c r="K604" s="70" t="n">
        <v>1221</v>
      </c>
      <c r="L604" s="69" t="n">
        <v>1</v>
      </c>
      <c r="M604" s="73" t="s">
        <v>635</v>
      </c>
      <c r="N604" s="74" t="n">
        <v>322000</v>
      </c>
      <c r="O604" s="74"/>
      <c r="P604" s="74" t="n">
        <f aca="false">SUM(N604+O604)</f>
        <v>322000</v>
      </c>
      <c r="Q604" s="74"/>
      <c r="R604" s="74"/>
      <c r="S604" s="74" t="n">
        <f aca="false">SUM(P604+Q604-R604)</f>
        <v>322000</v>
      </c>
      <c r="T604" s="74"/>
      <c r="U604" s="74" t="n">
        <f aca="false">SUM(S604+T604)</f>
        <v>322000</v>
      </c>
      <c r="V604" s="74"/>
      <c r="W604" s="74"/>
      <c r="X604" s="74" t="n">
        <f aca="false">SUM(U604+V604-W604)</f>
        <v>322000</v>
      </c>
      <c r="Y604" s="74"/>
      <c r="Z604" s="74" t="n">
        <f aca="false">SUM(X604+Y604)</f>
        <v>322000</v>
      </c>
      <c r="AA604" s="74"/>
      <c r="AB604" s="74"/>
      <c r="AC604" s="74" t="n">
        <f aca="false">SUM(Z604+AA604-AB604)</f>
        <v>322000</v>
      </c>
    </row>
    <row r="605" customFormat="false" ht="22.5" hidden="false" customHeight="false" outlineLevel="0" collapsed="false">
      <c r="A605" s="69" t="n">
        <v>8</v>
      </c>
      <c r="B605" s="70" t="n">
        <v>2</v>
      </c>
      <c r="C605" s="70" t="n">
        <v>1</v>
      </c>
      <c r="D605" s="70" t="s">
        <v>220</v>
      </c>
      <c r="E605" s="71" t="n">
        <v>0</v>
      </c>
      <c r="F605" s="70" t="n">
        <v>1001</v>
      </c>
      <c r="G605" s="70" t="n">
        <v>10</v>
      </c>
      <c r="H605" s="70" t="n">
        <v>130</v>
      </c>
      <c r="I605" s="71" t="s">
        <v>142</v>
      </c>
      <c r="J605" s="71" t="s">
        <v>634</v>
      </c>
      <c r="K605" s="70" t="n">
        <v>1221</v>
      </c>
      <c r="L605" s="69" t="n">
        <v>2</v>
      </c>
      <c r="M605" s="73" t="s">
        <v>636</v>
      </c>
      <c r="N605" s="74" t="n">
        <v>322000</v>
      </c>
      <c r="O605" s="74"/>
      <c r="P605" s="74" t="n">
        <f aca="false">SUM(N605+O605)</f>
        <v>322000</v>
      </c>
      <c r="Q605" s="74"/>
      <c r="R605" s="74"/>
      <c r="S605" s="74" t="n">
        <f aca="false">SUM(P605+Q605-R605)</f>
        <v>322000</v>
      </c>
      <c r="T605" s="74"/>
      <c r="U605" s="74" t="n">
        <f aca="false">SUM(S605+T605)</f>
        <v>322000</v>
      </c>
      <c r="V605" s="74"/>
      <c r="W605" s="74"/>
      <c r="X605" s="74" t="n">
        <f aca="false">SUM(U605+V605-W605)</f>
        <v>322000</v>
      </c>
      <c r="Y605" s="74"/>
      <c r="Z605" s="74" t="n">
        <f aca="false">SUM(X605+Y605)</f>
        <v>322000</v>
      </c>
      <c r="AA605" s="74"/>
      <c r="AB605" s="74"/>
      <c r="AC605" s="74" t="n">
        <f aca="false">SUM(Z605+AA605-AB605)</f>
        <v>322000</v>
      </c>
    </row>
    <row r="606" customFormat="false" ht="22.5" hidden="false" customHeight="false" outlineLevel="0" collapsed="false">
      <c r="A606" s="69" t="n">
        <v>8</v>
      </c>
      <c r="B606" s="70" t="n">
        <v>2</v>
      </c>
      <c r="C606" s="70" t="n">
        <v>1</v>
      </c>
      <c r="D606" s="70" t="s">
        <v>220</v>
      </c>
      <c r="E606" s="71" t="n">
        <v>0</v>
      </c>
      <c r="F606" s="70" t="n">
        <v>1001</v>
      </c>
      <c r="G606" s="70" t="n">
        <v>10</v>
      </c>
      <c r="H606" s="70" t="n">
        <v>130</v>
      </c>
      <c r="I606" s="71" t="s">
        <v>142</v>
      </c>
      <c r="J606" s="71" t="s">
        <v>634</v>
      </c>
      <c r="K606" s="70" t="n">
        <v>1221</v>
      </c>
      <c r="L606" s="69" t="n">
        <v>3</v>
      </c>
      <c r="M606" s="73" t="s">
        <v>637</v>
      </c>
      <c r="N606" s="74" t="n">
        <v>55000</v>
      </c>
      <c r="O606" s="74"/>
      <c r="P606" s="74" t="n">
        <f aca="false">SUM(N606+O606)</f>
        <v>55000</v>
      </c>
      <c r="Q606" s="74"/>
      <c r="R606" s="74"/>
      <c r="S606" s="74" t="n">
        <f aca="false">SUM(P606+Q606-R606)</f>
        <v>55000</v>
      </c>
      <c r="T606" s="74"/>
      <c r="U606" s="74" t="n">
        <f aca="false">SUM(S606+T606)</f>
        <v>55000</v>
      </c>
      <c r="V606" s="74"/>
      <c r="W606" s="74"/>
      <c r="X606" s="74" t="n">
        <f aca="false">SUM(U606+V606-W606)</f>
        <v>55000</v>
      </c>
      <c r="Y606" s="74"/>
      <c r="Z606" s="74" t="n">
        <f aca="false">SUM(X606+Y606)</f>
        <v>55000</v>
      </c>
      <c r="AA606" s="74"/>
      <c r="AB606" s="74"/>
      <c r="AC606" s="74" t="n">
        <f aca="false">SUM(Z606+AA606-AB606)</f>
        <v>55000</v>
      </c>
    </row>
    <row r="607" customFormat="false" ht="15" hidden="false" customHeight="false" outlineLevel="0" collapsed="false">
      <c r="A607" s="69" t="n">
        <v>8</v>
      </c>
      <c r="B607" s="70" t="n">
        <v>2</v>
      </c>
      <c r="C607" s="70" t="n">
        <v>1</v>
      </c>
      <c r="D607" s="70" t="s">
        <v>220</v>
      </c>
      <c r="E607" s="71" t="n">
        <v>0</v>
      </c>
      <c r="F607" s="70" t="n">
        <v>1001</v>
      </c>
      <c r="G607" s="70" t="n">
        <v>10</v>
      </c>
      <c r="H607" s="70" t="n">
        <v>130</v>
      </c>
      <c r="I607" s="71" t="s">
        <v>142</v>
      </c>
      <c r="J607" s="71" t="s">
        <v>634</v>
      </c>
      <c r="K607" s="70" t="n">
        <v>2171</v>
      </c>
      <c r="L607" s="69"/>
      <c r="M607" s="73" t="s">
        <v>638</v>
      </c>
      <c r="N607" s="74" t="n">
        <v>6000</v>
      </c>
      <c r="O607" s="74"/>
      <c r="P607" s="74" t="n">
        <f aca="false">SUM(N607+O607)</f>
        <v>6000</v>
      </c>
      <c r="Q607" s="74"/>
      <c r="R607" s="74"/>
      <c r="S607" s="74" t="n">
        <f aca="false">SUM(P607+Q607-R607)</f>
        <v>6000</v>
      </c>
      <c r="T607" s="74"/>
      <c r="U607" s="74" t="n">
        <f aca="false">SUM(S607+T607)</f>
        <v>6000</v>
      </c>
      <c r="V607" s="74"/>
      <c r="W607" s="74"/>
      <c r="X607" s="74" t="n">
        <f aca="false">SUM(U607+V607-W607)</f>
        <v>6000</v>
      </c>
      <c r="Y607" s="74" t="n">
        <v>-1950</v>
      </c>
      <c r="Z607" s="74" t="n">
        <f aca="false">SUM(X607+Y607)</f>
        <v>4050</v>
      </c>
      <c r="AA607" s="74"/>
      <c r="AB607" s="74"/>
      <c r="AC607" s="74" t="n">
        <f aca="false">SUM(Z607+AA607-AB607)</f>
        <v>4050</v>
      </c>
    </row>
    <row r="608" customFormat="false" ht="15" hidden="false" customHeight="false" outlineLevel="0" collapsed="false">
      <c r="A608" s="69" t="n">
        <v>8</v>
      </c>
      <c r="B608" s="70" t="n">
        <v>2</v>
      </c>
      <c r="C608" s="70" t="n">
        <v>1</v>
      </c>
      <c r="D608" s="70" t="s">
        <v>220</v>
      </c>
      <c r="E608" s="71" t="n">
        <v>0</v>
      </c>
      <c r="F608" s="70" t="n">
        <v>1001</v>
      </c>
      <c r="G608" s="70" t="n">
        <v>10</v>
      </c>
      <c r="H608" s="70" t="n">
        <v>130</v>
      </c>
      <c r="I608" s="71" t="s">
        <v>142</v>
      </c>
      <c r="J608" s="71" t="s">
        <v>634</v>
      </c>
      <c r="K608" s="70" t="n">
        <v>3121</v>
      </c>
      <c r="L608" s="69"/>
      <c r="M608" s="73" t="s">
        <v>639</v>
      </c>
      <c r="N608" s="74" t="n">
        <v>1500</v>
      </c>
      <c r="O608" s="74"/>
      <c r="P608" s="74" t="n">
        <f aca="false">SUM(N608+O608)</f>
        <v>1500</v>
      </c>
      <c r="Q608" s="74"/>
      <c r="R608" s="74"/>
      <c r="S608" s="74" t="n">
        <f aca="false">SUM(P608+Q608-R608)</f>
        <v>1500</v>
      </c>
      <c r="T608" s="74"/>
      <c r="U608" s="74" t="n">
        <f aca="false">SUM(S608+T608)</f>
        <v>1500</v>
      </c>
      <c r="V608" s="74"/>
      <c r="W608" s="74"/>
      <c r="X608" s="74" t="n">
        <f aca="false">SUM(U608+V608-W608)</f>
        <v>1500</v>
      </c>
      <c r="Y608" s="74"/>
      <c r="Z608" s="74" t="n">
        <f aca="false">SUM(X608+Y608)</f>
        <v>1500</v>
      </c>
      <c r="AA608" s="74"/>
      <c r="AB608" s="74"/>
      <c r="AC608" s="74" t="n">
        <f aca="false">SUM(Z608+AA608-AB608)</f>
        <v>1500</v>
      </c>
    </row>
    <row r="609" customFormat="false" ht="22.5" hidden="false" customHeight="false" outlineLevel="0" collapsed="false">
      <c r="A609" s="69" t="n">
        <v>8</v>
      </c>
      <c r="B609" s="70" t="n">
        <v>2</v>
      </c>
      <c r="C609" s="70" t="n">
        <v>1</v>
      </c>
      <c r="D609" s="70" t="s">
        <v>220</v>
      </c>
      <c r="E609" s="71" t="n">
        <v>0</v>
      </c>
      <c r="F609" s="70" t="n">
        <v>1001</v>
      </c>
      <c r="G609" s="70" t="n">
        <v>10</v>
      </c>
      <c r="H609" s="70" t="n">
        <v>130</v>
      </c>
      <c r="I609" s="71" t="s">
        <v>142</v>
      </c>
      <c r="J609" s="71" t="s">
        <v>640</v>
      </c>
      <c r="K609" s="70" t="n">
        <v>2212</v>
      </c>
      <c r="L609" s="69"/>
      <c r="M609" s="73" t="s">
        <v>641</v>
      </c>
      <c r="N609" s="74" t="n">
        <f aca="false">130000/2</f>
        <v>65000</v>
      </c>
      <c r="O609" s="74"/>
      <c r="P609" s="74" t="n">
        <f aca="false">SUM(N609+O609)</f>
        <v>65000</v>
      </c>
      <c r="Q609" s="74" t="n">
        <v>65000</v>
      </c>
      <c r="R609" s="74"/>
      <c r="S609" s="74" t="n">
        <f aca="false">SUM(P609+Q609-R609)</f>
        <v>130000</v>
      </c>
      <c r="T609" s="74"/>
      <c r="U609" s="74" t="n">
        <f aca="false">SUM(S609+T609)</f>
        <v>130000</v>
      </c>
      <c r="V609" s="74"/>
      <c r="W609" s="74"/>
      <c r="X609" s="74" t="n">
        <f aca="false">SUM(U609+V609-W609)</f>
        <v>130000</v>
      </c>
      <c r="Y609" s="74"/>
      <c r="Z609" s="74" t="n">
        <f aca="false">SUM(X609+Y609)</f>
        <v>130000</v>
      </c>
      <c r="AA609" s="74"/>
      <c r="AB609" s="74"/>
      <c r="AC609" s="74" t="n">
        <f aca="false">SUM(Z609+AA609-AB609)</f>
        <v>130000</v>
      </c>
    </row>
    <row r="610" customFormat="false" ht="15" hidden="false" customHeight="false" outlineLevel="0" collapsed="false">
      <c r="A610" s="69" t="n">
        <v>8</v>
      </c>
      <c r="B610" s="70" t="n">
        <v>2</v>
      </c>
      <c r="C610" s="70" t="n">
        <v>1</v>
      </c>
      <c r="D610" s="70" t="s">
        <v>220</v>
      </c>
      <c r="E610" s="71" t="n">
        <v>0</v>
      </c>
      <c r="F610" s="70" t="n">
        <v>1001</v>
      </c>
      <c r="G610" s="70" t="n">
        <v>10</v>
      </c>
      <c r="H610" s="70" t="n">
        <v>130</v>
      </c>
      <c r="I610" s="71" t="s">
        <v>142</v>
      </c>
      <c r="J610" s="71" t="s">
        <v>640</v>
      </c>
      <c r="K610" s="70" t="n">
        <v>2481</v>
      </c>
      <c r="L610" s="69"/>
      <c r="M610" s="73" t="s">
        <v>479</v>
      </c>
      <c r="N610" s="74" t="n">
        <v>5000</v>
      </c>
      <c r="O610" s="74"/>
      <c r="P610" s="74" t="n">
        <f aca="false">SUM(N610+O610)</f>
        <v>5000</v>
      </c>
      <c r="Q610" s="74"/>
      <c r="R610" s="74"/>
      <c r="S610" s="74" t="n">
        <f aca="false">SUM(P610+Q610-R610)</f>
        <v>5000</v>
      </c>
      <c r="T610" s="74" t="n">
        <v>3000</v>
      </c>
      <c r="U610" s="74" t="n">
        <f aca="false">SUM(S610+T610)</f>
        <v>8000</v>
      </c>
      <c r="V610" s="74"/>
      <c r="W610" s="74"/>
      <c r="X610" s="74" t="n">
        <f aca="false">SUM(U610+V610-W610)</f>
        <v>8000</v>
      </c>
      <c r="Y610" s="74"/>
      <c r="Z610" s="74" t="n">
        <f aca="false">SUM(X610+Y610)</f>
        <v>8000</v>
      </c>
      <c r="AA610" s="74"/>
      <c r="AB610" s="74"/>
      <c r="AC610" s="74" t="n">
        <f aca="false">SUM(Z610+AA610-AB610)</f>
        <v>8000</v>
      </c>
    </row>
    <row r="611" customFormat="false" ht="15" hidden="false" customHeight="false" outlineLevel="0" collapsed="false">
      <c r="A611" s="69" t="n">
        <v>8</v>
      </c>
      <c r="B611" s="70" t="n">
        <v>2</v>
      </c>
      <c r="C611" s="70" t="n">
        <v>1</v>
      </c>
      <c r="D611" s="70" t="s">
        <v>220</v>
      </c>
      <c r="E611" s="71" t="n">
        <v>0</v>
      </c>
      <c r="F611" s="70" t="n">
        <v>1001</v>
      </c>
      <c r="G611" s="70" t="n">
        <v>10</v>
      </c>
      <c r="H611" s="70" t="n">
        <v>130</v>
      </c>
      <c r="I611" s="71" t="s">
        <v>142</v>
      </c>
      <c r="J611" s="71" t="s">
        <v>640</v>
      </c>
      <c r="K611" s="70" t="n">
        <v>3252</v>
      </c>
      <c r="L611" s="69"/>
      <c r="M611" s="73" t="s">
        <v>642</v>
      </c>
      <c r="N611" s="74" t="n">
        <v>60000</v>
      </c>
      <c r="O611" s="74"/>
      <c r="P611" s="74" t="n">
        <f aca="false">SUM(N611+O611)</f>
        <v>60000</v>
      </c>
      <c r="Q611" s="74"/>
      <c r="R611" s="74"/>
      <c r="S611" s="74" t="n">
        <f aca="false">SUM(P611+Q611-R611)</f>
        <v>60000</v>
      </c>
      <c r="T611" s="74"/>
      <c r="U611" s="74" t="n">
        <f aca="false">SUM(S611+T611)</f>
        <v>60000</v>
      </c>
      <c r="V611" s="74"/>
      <c r="W611" s="74"/>
      <c r="X611" s="74" t="n">
        <f aca="false">SUM(U611+V611-W611)</f>
        <v>60000</v>
      </c>
      <c r="Y611" s="74" t="n">
        <v>11920</v>
      </c>
      <c r="Z611" s="74" t="n">
        <f aca="false">SUM(X611+Y611)</f>
        <v>71920</v>
      </c>
      <c r="AA611" s="74"/>
      <c r="AB611" s="74"/>
      <c r="AC611" s="74" t="n">
        <f aca="false">SUM(Z611+AA611-AB611)</f>
        <v>71920</v>
      </c>
    </row>
    <row r="612" customFormat="false" ht="15" hidden="false" customHeight="false" outlineLevel="0" collapsed="false">
      <c r="A612" s="69" t="n">
        <v>8</v>
      </c>
      <c r="B612" s="70" t="n">
        <v>2</v>
      </c>
      <c r="C612" s="70" t="n">
        <v>1</v>
      </c>
      <c r="D612" s="70" t="s">
        <v>220</v>
      </c>
      <c r="E612" s="71" t="n">
        <v>0</v>
      </c>
      <c r="F612" s="70" t="n">
        <v>1001</v>
      </c>
      <c r="G612" s="70" t="n">
        <v>10</v>
      </c>
      <c r="H612" s="70" t="n">
        <v>130</v>
      </c>
      <c r="I612" s="71" t="s">
        <v>142</v>
      </c>
      <c r="J612" s="71" t="s">
        <v>640</v>
      </c>
      <c r="K612" s="79" t="n">
        <v>3291</v>
      </c>
      <c r="L612" s="79"/>
      <c r="M612" s="73" t="s">
        <v>331</v>
      </c>
      <c r="N612" s="74" t="n">
        <v>98000</v>
      </c>
      <c r="O612" s="74"/>
      <c r="P612" s="74" t="n">
        <f aca="false">SUM(N612+O612)</f>
        <v>98000</v>
      </c>
      <c r="Q612" s="74"/>
      <c r="R612" s="74"/>
      <c r="S612" s="74" t="n">
        <f aca="false">SUM(P612+Q612-R612)</f>
        <v>98000</v>
      </c>
      <c r="T612" s="74" t="n">
        <v>-9000</v>
      </c>
      <c r="U612" s="74" t="n">
        <f aca="false">SUM(S612+T612)</f>
        <v>89000</v>
      </c>
      <c r="V612" s="74" t="n">
        <v>37200</v>
      </c>
      <c r="W612" s="74"/>
      <c r="X612" s="74" t="n">
        <f aca="false">SUM(U612+V612-W612)</f>
        <v>126200</v>
      </c>
      <c r="Y612" s="74"/>
      <c r="Z612" s="74" t="n">
        <f aca="false">SUM(X612+Y612)</f>
        <v>126200</v>
      </c>
      <c r="AA612" s="74"/>
      <c r="AB612" s="74"/>
      <c r="AC612" s="74" t="n">
        <f aca="false">SUM(Z612+AA612-AB612)</f>
        <v>126200</v>
      </c>
    </row>
    <row r="613" customFormat="false" ht="15" hidden="false" customHeight="false" outlineLevel="0" collapsed="false">
      <c r="A613" s="69" t="n">
        <v>8</v>
      </c>
      <c r="B613" s="70" t="n">
        <v>2</v>
      </c>
      <c r="C613" s="70" t="n">
        <v>1</v>
      </c>
      <c r="D613" s="70" t="s">
        <v>220</v>
      </c>
      <c r="E613" s="71" t="n">
        <v>0</v>
      </c>
      <c r="F613" s="70" t="n">
        <v>1001</v>
      </c>
      <c r="G613" s="70" t="n">
        <v>10</v>
      </c>
      <c r="H613" s="70" t="n">
        <v>130</v>
      </c>
      <c r="I613" s="71" t="s">
        <v>142</v>
      </c>
      <c r="J613" s="71" t="s">
        <v>640</v>
      </c>
      <c r="K613" s="70" t="n">
        <v>3821</v>
      </c>
      <c r="L613" s="69"/>
      <c r="M613" s="73" t="s">
        <v>336</v>
      </c>
      <c r="N613" s="74" t="n">
        <f aca="false">245000/2</f>
        <v>122500</v>
      </c>
      <c r="O613" s="74"/>
      <c r="P613" s="74" t="n">
        <f aca="false">SUM(N613+O613)</f>
        <v>122500</v>
      </c>
      <c r="Q613" s="74" t="n">
        <v>122500</v>
      </c>
      <c r="R613" s="74"/>
      <c r="S613" s="74" t="n">
        <f aca="false">SUM(P613+Q613-R613)</f>
        <v>245000</v>
      </c>
      <c r="T613" s="74" t="n">
        <v>-140000</v>
      </c>
      <c r="U613" s="74" t="n">
        <f aca="false">SUM(S613+T613)</f>
        <v>105000</v>
      </c>
      <c r="V613" s="74" t="n">
        <v>30000</v>
      </c>
      <c r="W613" s="74"/>
      <c r="X613" s="74" t="n">
        <f aca="false">SUM(U613+V613-W613)</f>
        <v>135000</v>
      </c>
      <c r="Y613" s="74"/>
      <c r="Z613" s="74" t="n">
        <f aca="false">SUM(X613+Y613)</f>
        <v>135000</v>
      </c>
      <c r="AA613" s="74"/>
      <c r="AB613" s="74"/>
      <c r="AC613" s="74" t="n">
        <f aca="false">SUM(Z613+AA613-AB613)</f>
        <v>135000</v>
      </c>
    </row>
    <row r="614" customFormat="false" ht="33.75" hidden="false" customHeight="false" outlineLevel="0" collapsed="false">
      <c r="A614" s="69" t="n">
        <v>8</v>
      </c>
      <c r="B614" s="70" t="n">
        <v>2</v>
      </c>
      <c r="C614" s="70" t="n">
        <v>1</v>
      </c>
      <c r="D614" s="70" t="s">
        <v>220</v>
      </c>
      <c r="E614" s="71" t="n">
        <v>0</v>
      </c>
      <c r="F614" s="70" t="n">
        <v>1001</v>
      </c>
      <c r="G614" s="70" t="n">
        <v>10</v>
      </c>
      <c r="H614" s="70" t="n">
        <v>130</v>
      </c>
      <c r="I614" s="71" t="s">
        <v>142</v>
      </c>
      <c r="J614" s="71" t="s">
        <v>640</v>
      </c>
      <c r="K614" s="72" t="n">
        <v>3321</v>
      </c>
      <c r="L614" s="81"/>
      <c r="M614" s="73" t="s">
        <v>643</v>
      </c>
      <c r="N614" s="74" t="n">
        <v>5000</v>
      </c>
      <c r="O614" s="74"/>
      <c r="P614" s="74" t="n">
        <f aca="false">SUM(N614+O614)</f>
        <v>5000</v>
      </c>
      <c r="Q614" s="74"/>
      <c r="R614" s="74"/>
      <c r="S614" s="74" t="n">
        <f aca="false">SUM(P614+Q614-R614)</f>
        <v>5000</v>
      </c>
      <c r="T614" s="74" t="n">
        <v>-1000</v>
      </c>
      <c r="U614" s="74" t="n">
        <f aca="false">SUM(S614+T614)</f>
        <v>4000</v>
      </c>
      <c r="V614" s="74"/>
      <c r="W614" s="74" t="n">
        <v>3000</v>
      </c>
      <c r="X614" s="74" t="n">
        <f aca="false">SUM(U614+V614-W614)</f>
        <v>1000</v>
      </c>
      <c r="Y614" s="74"/>
      <c r="Z614" s="74" t="n">
        <f aca="false">SUM(X614+Y614)</f>
        <v>1000</v>
      </c>
      <c r="AA614" s="74"/>
      <c r="AB614" s="74"/>
      <c r="AC614" s="74" t="n">
        <f aca="false">SUM(Z614+AA614-AB614)</f>
        <v>1000</v>
      </c>
    </row>
    <row r="615" customFormat="false" ht="22.5" hidden="false" customHeight="false" outlineLevel="0" collapsed="false">
      <c r="A615" s="69" t="n">
        <v>8</v>
      </c>
      <c r="B615" s="70" t="n">
        <v>2</v>
      </c>
      <c r="C615" s="70" t="n">
        <v>1</v>
      </c>
      <c r="D615" s="70" t="s">
        <v>220</v>
      </c>
      <c r="E615" s="71" t="n">
        <v>0</v>
      </c>
      <c r="F615" s="70" t="n">
        <v>1001</v>
      </c>
      <c r="G615" s="70" t="n">
        <v>10</v>
      </c>
      <c r="H615" s="70" t="n">
        <v>130</v>
      </c>
      <c r="I615" s="71" t="s">
        <v>142</v>
      </c>
      <c r="J615" s="71" t="s">
        <v>640</v>
      </c>
      <c r="K615" s="70" t="n">
        <v>4411</v>
      </c>
      <c r="L615" s="69"/>
      <c r="M615" s="73" t="s">
        <v>644</v>
      </c>
      <c r="N615" s="74" t="n">
        <v>100000</v>
      </c>
      <c r="O615" s="74"/>
      <c r="P615" s="74" t="n">
        <f aca="false">SUM(N615+O615)</f>
        <v>100000</v>
      </c>
      <c r="Q615" s="74"/>
      <c r="R615" s="74"/>
      <c r="S615" s="74" t="n">
        <f aca="false">SUM(P615+Q615-R615)</f>
        <v>100000</v>
      </c>
      <c r="T615" s="74"/>
      <c r="U615" s="74" t="n">
        <f aca="false">SUM(S615+T615)</f>
        <v>100000</v>
      </c>
      <c r="V615" s="74"/>
      <c r="W615" s="74"/>
      <c r="X615" s="74" t="n">
        <f aca="false">SUM(U615+V615-W615)</f>
        <v>100000</v>
      </c>
      <c r="Y615" s="74"/>
      <c r="Z615" s="74" t="n">
        <f aca="false">SUM(X615+Y615)</f>
        <v>100000</v>
      </c>
      <c r="AA615" s="74"/>
      <c r="AB615" s="74"/>
      <c r="AC615" s="74" t="n">
        <f aca="false">SUM(Z615+AA615-AB615)</f>
        <v>100000</v>
      </c>
    </row>
    <row r="616" customFormat="false" ht="15" hidden="false" customHeight="false" outlineLevel="0" collapsed="false">
      <c r="A616" s="69" t="n">
        <v>8</v>
      </c>
      <c r="B616" s="70" t="n">
        <v>2</v>
      </c>
      <c r="C616" s="70" t="n">
        <v>1</v>
      </c>
      <c r="D616" s="70" t="s">
        <v>220</v>
      </c>
      <c r="E616" s="71" t="n">
        <v>0</v>
      </c>
      <c r="F616" s="70" t="n">
        <v>1001</v>
      </c>
      <c r="G616" s="70" t="n">
        <v>10</v>
      </c>
      <c r="H616" s="70" t="n">
        <v>130</v>
      </c>
      <c r="I616" s="71" t="s">
        <v>142</v>
      </c>
      <c r="J616" s="71" t="s">
        <v>640</v>
      </c>
      <c r="K616" s="70" t="n">
        <v>4413</v>
      </c>
      <c r="L616" s="69"/>
      <c r="M616" s="73" t="s">
        <v>645</v>
      </c>
      <c r="N616" s="74" t="n">
        <v>61250</v>
      </c>
      <c r="O616" s="74"/>
      <c r="P616" s="74" t="n">
        <f aca="false">SUM(N616+O616)</f>
        <v>61250</v>
      </c>
      <c r="Q616" s="74"/>
      <c r="R616" s="74"/>
      <c r="S616" s="74" t="n">
        <f aca="false">SUM(P616+Q616-R616)</f>
        <v>61250</v>
      </c>
      <c r="T616" s="74" t="n">
        <v>20000</v>
      </c>
      <c r="U616" s="74" t="n">
        <f aca="false">SUM(S616+T616)</f>
        <v>81250</v>
      </c>
      <c r="V616" s="74"/>
      <c r="W616" s="74"/>
      <c r="X616" s="74" t="n">
        <f aca="false">SUM(U616+V616-W616)</f>
        <v>81250</v>
      </c>
      <c r="Y616" s="74"/>
      <c r="Z616" s="74" t="n">
        <f aca="false">SUM(X616+Y616)</f>
        <v>81250</v>
      </c>
      <c r="AA616" s="74"/>
      <c r="AB616" s="74"/>
      <c r="AC616" s="74" t="n">
        <f aca="false">SUM(Z616+AA616-AB616)</f>
        <v>81250</v>
      </c>
    </row>
    <row r="617" customFormat="false" ht="15" hidden="false" customHeight="false" outlineLevel="0" collapsed="false">
      <c r="A617" s="69" t="n">
        <v>8</v>
      </c>
      <c r="B617" s="70" t="n">
        <v>2</v>
      </c>
      <c r="C617" s="70" t="n">
        <v>1</v>
      </c>
      <c r="D617" s="70" t="s">
        <v>220</v>
      </c>
      <c r="E617" s="71" t="n">
        <v>0</v>
      </c>
      <c r="F617" s="70" t="n">
        <v>1001</v>
      </c>
      <c r="G617" s="70" t="n">
        <v>10</v>
      </c>
      <c r="H617" s="70" t="n">
        <v>130</v>
      </c>
      <c r="I617" s="71" t="s">
        <v>142</v>
      </c>
      <c r="J617" s="71" t="s">
        <v>632</v>
      </c>
      <c r="K617" s="70" t="n">
        <v>2111</v>
      </c>
      <c r="L617" s="69"/>
      <c r="M617" s="73" t="s">
        <v>321</v>
      </c>
      <c r="N617" s="74" t="n">
        <v>15000</v>
      </c>
      <c r="O617" s="74"/>
      <c r="P617" s="74" t="n">
        <f aca="false">SUM(N617+O617)</f>
        <v>15000</v>
      </c>
      <c r="Q617" s="74"/>
      <c r="R617" s="74"/>
      <c r="S617" s="74" t="n">
        <f aca="false">SUM(P617+Q617-R617)</f>
        <v>15000</v>
      </c>
      <c r="T617" s="74"/>
      <c r="U617" s="74" t="n">
        <f aca="false">SUM(S617+T617)</f>
        <v>15000</v>
      </c>
      <c r="V617" s="74"/>
      <c r="W617" s="74"/>
      <c r="X617" s="74" t="n">
        <f aca="false">SUM(U617+V617-W617)</f>
        <v>15000</v>
      </c>
      <c r="Y617" s="74"/>
      <c r="Z617" s="74" t="n">
        <f aca="false">SUM(X617+Y617)</f>
        <v>15000</v>
      </c>
      <c r="AA617" s="74"/>
      <c r="AB617" s="74"/>
      <c r="AC617" s="74" t="n">
        <f aca="false">SUM(Z617+AA617-AB617)</f>
        <v>15000</v>
      </c>
    </row>
    <row r="618" customFormat="false" ht="15" hidden="false" customHeight="false" outlineLevel="0" collapsed="false">
      <c r="A618" s="69" t="n">
        <v>8</v>
      </c>
      <c r="B618" s="70" t="n">
        <v>2</v>
      </c>
      <c r="C618" s="70" t="n">
        <v>1</v>
      </c>
      <c r="D618" s="70" t="s">
        <v>220</v>
      </c>
      <c r="E618" s="71" t="n">
        <v>0</v>
      </c>
      <c r="F618" s="70" t="n">
        <v>1001</v>
      </c>
      <c r="G618" s="70" t="n">
        <v>10</v>
      </c>
      <c r="H618" s="70" t="n">
        <v>130</v>
      </c>
      <c r="I618" s="71" t="s">
        <v>142</v>
      </c>
      <c r="J618" s="71" t="s">
        <v>632</v>
      </c>
      <c r="K618" s="79" t="n">
        <v>2441</v>
      </c>
      <c r="L618" s="79"/>
      <c r="M618" s="73" t="s">
        <v>646</v>
      </c>
      <c r="N618" s="74" t="n">
        <v>22710</v>
      </c>
      <c r="O618" s="74"/>
      <c r="P618" s="74" t="n">
        <f aca="false">SUM(N618+O618)</f>
        <v>22710</v>
      </c>
      <c r="Q618" s="74"/>
      <c r="R618" s="74"/>
      <c r="S618" s="74" t="n">
        <f aca="false">SUM(P618+Q618-R618)</f>
        <v>22710</v>
      </c>
      <c r="T618" s="74" t="n">
        <v>-3000</v>
      </c>
      <c r="U618" s="74" t="n">
        <f aca="false">SUM(S618+T618)</f>
        <v>19710</v>
      </c>
      <c r="V618" s="74"/>
      <c r="W618" s="74"/>
      <c r="X618" s="74" t="n">
        <f aca="false">SUM(U618+V618-W618)</f>
        <v>19710</v>
      </c>
      <c r="Y618" s="74" t="n">
        <v>-6600</v>
      </c>
      <c r="Z618" s="74" t="n">
        <f aca="false">SUM(X618+Y618)</f>
        <v>13110</v>
      </c>
      <c r="AA618" s="74"/>
      <c r="AB618" s="74"/>
      <c r="AC618" s="74" t="n">
        <f aca="false">SUM(Z618+AA618-AB618)</f>
        <v>13110</v>
      </c>
    </row>
    <row r="619" customFormat="false" ht="15" hidden="false" customHeight="false" outlineLevel="0" collapsed="false">
      <c r="A619" s="69" t="n">
        <v>8</v>
      </c>
      <c r="B619" s="70" t="n">
        <v>2</v>
      </c>
      <c r="C619" s="70" t="n">
        <v>1</v>
      </c>
      <c r="D619" s="70" t="s">
        <v>220</v>
      </c>
      <c r="E619" s="71" t="n">
        <v>0</v>
      </c>
      <c r="F619" s="70" t="n">
        <v>1001</v>
      </c>
      <c r="G619" s="70" t="n">
        <v>10</v>
      </c>
      <c r="H619" s="71" t="n">
        <v>130</v>
      </c>
      <c r="I619" s="71" t="s">
        <v>142</v>
      </c>
      <c r="J619" s="71" t="s">
        <v>632</v>
      </c>
      <c r="K619" s="72" t="n">
        <v>2451</v>
      </c>
      <c r="L619" s="81" t="n">
        <v>0</v>
      </c>
      <c r="M619" s="73" t="s">
        <v>647</v>
      </c>
      <c r="N619" s="74" t="n">
        <v>7000</v>
      </c>
      <c r="O619" s="74"/>
      <c r="P619" s="74" t="n">
        <f aca="false">SUM(N619+O619)</f>
        <v>7000</v>
      </c>
      <c r="Q619" s="74"/>
      <c r="R619" s="74"/>
      <c r="S619" s="74" t="n">
        <f aca="false">SUM(P619+Q619-R619)</f>
        <v>7000</v>
      </c>
      <c r="T619" s="74" t="n">
        <v>-1000</v>
      </c>
      <c r="U619" s="74" t="n">
        <f aca="false">SUM(S619+T619)</f>
        <v>6000</v>
      </c>
      <c r="V619" s="74"/>
      <c r="W619" s="74"/>
      <c r="X619" s="74" t="n">
        <f aca="false">SUM(U619+V619-W619)</f>
        <v>6000</v>
      </c>
      <c r="Y619" s="74"/>
      <c r="Z619" s="74" t="n">
        <f aca="false">SUM(X619+Y619)</f>
        <v>6000</v>
      </c>
      <c r="AA619" s="74"/>
      <c r="AB619" s="74"/>
      <c r="AC619" s="74" t="n">
        <f aca="false">SUM(Z619+AA619-AB619)</f>
        <v>6000</v>
      </c>
    </row>
    <row r="620" customFormat="false" ht="15" hidden="false" customHeight="false" outlineLevel="0" collapsed="false">
      <c r="A620" s="69" t="n">
        <v>8</v>
      </c>
      <c r="B620" s="70" t="n">
        <v>2</v>
      </c>
      <c r="C620" s="70" t="n">
        <v>1</v>
      </c>
      <c r="D620" s="70" t="s">
        <v>220</v>
      </c>
      <c r="E620" s="71" t="n">
        <v>0</v>
      </c>
      <c r="F620" s="70" t="n">
        <v>1001</v>
      </c>
      <c r="G620" s="70" t="n">
        <v>10</v>
      </c>
      <c r="H620" s="70" t="n">
        <v>130</v>
      </c>
      <c r="I620" s="71" t="s">
        <v>142</v>
      </c>
      <c r="J620" s="71" t="s">
        <v>632</v>
      </c>
      <c r="K620" s="79" t="n">
        <v>2461</v>
      </c>
      <c r="L620" s="79"/>
      <c r="M620" s="73" t="s">
        <v>343</v>
      </c>
      <c r="N620" s="74" t="n">
        <v>9000</v>
      </c>
      <c r="O620" s="74"/>
      <c r="P620" s="74" t="n">
        <f aca="false">SUM(N620+O620)</f>
        <v>9000</v>
      </c>
      <c r="Q620" s="74"/>
      <c r="R620" s="74"/>
      <c r="S620" s="74" t="n">
        <f aca="false">SUM(P620+Q620-R620)</f>
        <v>9000</v>
      </c>
      <c r="T620" s="74" t="n">
        <v>-2000</v>
      </c>
      <c r="U620" s="74" t="n">
        <f aca="false">SUM(S620+T620)</f>
        <v>7000</v>
      </c>
      <c r="V620" s="74"/>
      <c r="W620" s="74"/>
      <c r="X620" s="74" t="n">
        <f aca="false">SUM(U620+V620-W620)</f>
        <v>7000</v>
      </c>
      <c r="Y620" s="74"/>
      <c r="Z620" s="74" t="n">
        <f aca="false">SUM(X620+Y620)</f>
        <v>7000</v>
      </c>
      <c r="AA620" s="74"/>
      <c r="AB620" s="74"/>
      <c r="AC620" s="74" t="n">
        <f aca="false">SUM(Z620+AA620-AB620)</f>
        <v>7000</v>
      </c>
    </row>
    <row r="621" customFormat="false" ht="15" hidden="false" customHeight="false" outlineLevel="0" collapsed="false">
      <c r="A621" s="69" t="n">
        <v>8</v>
      </c>
      <c r="B621" s="70" t="n">
        <v>2</v>
      </c>
      <c r="C621" s="70" t="n">
        <v>1</v>
      </c>
      <c r="D621" s="70" t="s">
        <v>220</v>
      </c>
      <c r="E621" s="71" t="n">
        <v>0</v>
      </c>
      <c r="F621" s="70" t="n">
        <v>1001</v>
      </c>
      <c r="G621" s="70" t="n">
        <v>10</v>
      </c>
      <c r="H621" s="70" t="n">
        <v>130</v>
      </c>
      <c r="I621" s="71" t="s">
        <v>142</v>
      </c>
      <c r="J621" s="71" t="s">
        <v>632</v>
      </c>
      <c r="K621" s="70" t="n">
        <v>2491</v>
      </c>
      <c r="L621" s="69"/>
      <c r="M621" s="73" t="s">
        <v>433</v>
      </c>
      <c r="N621" s="74" t="n">
        <v>5000</v>
      </c>
      <c r="O621" s="74"/>
      <c r="P621" s="74" t="n">
        <f aca="false">SUM(N621+O621)</f>
        <v>5000</v>
      </c>
      <c r="Q621" s="74"/>
      <c r="R621" s="74"/>
      <c r="S621" s="74" t="n">
        <f aca="false">SUM(P621+Q621-R621)</f>
        <v>5000</v>
      </c>
      <c r="T621" s="74" t="n">
        <v>7500</v>
      </c>
      <c r="U621" s="74" t="n">
        <f aca="false">SUM(S621+T621)</f>
        <v>12500</v>
      </c>
      <c r="V621" s="74"/>
      <c r="W621" s="74"/>
      <c r="X621" s="74" t="n">
        <f aca="false">SUM(U621+V621-W621)</f>
        <v>12500</v>
      </c>
      <c r="Y621" s="74"/>
      <c r="Z621" s="74" t="n">
        <f aca="false">SUM(X621+Y621)</f>
        <v>12500</v>
      </c>
      <c r="AA621" s="74"/>
      <c r="AB621" s="74"/>
      <c r="AC621" s="74" t="n">
        <f aca="false">SUM(Z621+AA621-AB621)</f>
        <v>12500</v>
      </c>
    </row>
    <row r="622" customFormat="false" ht="15" hidden="false" customHeight="false" outlineLevel="0" collapsed="false">
      <c r="A622" s="69" t="n">
        <v>8</v>
      </c>
      <c r="B622" s="70" t="n">
        <v>2</v>
      </c>
      <c r="C622" s="70" t="n">
        <v>1</v>
      </c>
      <c r="D622" s="70" t="s">
        <v>220</v>
      </c>
      <c r="E622" s="71" t="n">
        <v>0</v>
      </c>
      <c r="F622" s="70" t="n">
        <v>1002</v>
      </c>
      <c r="G622" s="70" t="n">
        <v>10</v>
      </c>
      <c r="H622" s="70" t="n">
        <v>130</v>
      </c>
      <c r="I622" s="71" t="s">
        <v>142</v>
      </c>
      <c r="J622" s="71" t="s">
        <v>632</v>
      </c>
      <c r="K622" s="70" t="n">
        <v>2612</v>
      </c>
      <c r="L622" s="69"/>
      <c r="M622" s="73" t="s">
        <v>648</v>
      </c>
      <c r="N622" s="74" t="n">
        <v>77000</v>
      </c>
      <c r="O622" s="74"/>
      <c r="P622" s="74" t="n">
        <f aca="false">SUM(N622+O622)</f>
        <v>77000</v>
      </c>
      <c r="Q622" s="74"/>
      <c r="R622" s="74"/>
      <c r="S622" s="74" t="n">
        <f aca="false">SUM(P622+Q622-R622)</f>
        <v>77000</v>
      </c>
      <c r="T622" s="74"/>
      <c r="U622" s="74" t="n">
        <f aca="false">SUM(S622+T622)</f>
        <v>77000</v>
      </c>
      <c r="V622" s="74" t="n">
        <v>30000</v>
      </c>
      <c r="W622" s="74"/>
      <c r="X622" s="74" t="n">
        <f aca="false">SUM(U622+V622-W622)</f>
        <v>107000</v>
      </c>
      <c r="Y622" s="74"/>
      <c r="Z622" s="74" t="n">
        <f aca="false">SUM(X622+Y622)</f>
        <v>107000</v>
      </c>
      <c r="AA622" s="74" t="n">
        <v>17000</v>
      </c>
      <c r="AB622" s="74"/>
      <c r="AC622" s="74" t="n">
        <f aca="false">SUM(Z622+AA622-AB622)</f>
        <v>124000</v>
      </c>
    </row>
    <row r="623" customFormat="false" ht="15" hidden="false" customHeight="false" outlineLevel="0" collapsed="false">
      <c r="A623" s="69" t="n">
        <v>8</v>
      </c>
      <c r="B623" s="70" t="n">
        <v>2</v>
      </c>
      <c r="C623" s="70" t="n">
        <v>1</v>
      </c>
      <c r="D623" s="70" t="s">
        <v>220</v>
      </c>
      <c r="E623" s="71" t="n">
        <v>0</v>
      </c>
      <c r="F623" s="70" t="n">
        <v>1001</v>
      </c>
      <c r="G623" s="70" t="n">
        <v>10</v>
      </c>
      <c r="H623" s="71" t="n">
        <v>130</v>
      </c>
      <c r="I623" s="71" t="s">
        <v>142</v>
      </c>
      <c r="J623" s="71" t="s">
        <v>632</v>
      </c>
      <c r="K623" s="70" t="n">
        <v>2911</v>
      </c>
      <c r="L623" s="69"/>
      <c r="M623" s="73" t="s">
        <v>344</v>
      </c>
      <c r="N623" s="74" t="n">
        <v>6000</v>
      </c>
      <c r="O623" s="74"/>
      <c r="P623" s="74" t="n">
        <f aca="false">SUM(N623+O623)</f>
        <v>6000</v>
      </c>
      <c r="Q623" s="74"/>
      <c r="R623" s="74"/>
      <c r="S623" s="74" t="n">
        <f aca="false">SUM(P623+Q623-R623)</f>
        <v>6000</v>
      </c>
      <c r="T623" s="74"/>
      <c r="U623" s="74" t="n">
        <f aca="false">SUM(S623+T623)</f>
        <v>6000</v>
      </c>
      <c r="V623" s="74"/>
      <c r="W623" s="74"/>
      <c r="X623" s="74" t="n">
        <f aca="false">SUM(U623+V623-W623)</f>
        <v>6000</v>
      </c>
      <c r="Y623" s="74"/>
      <c r="Z623" s="74" t="n">
        <f aca="false">SUM(X623+Y623)</f>
        <v>6000</v>
      </c>
      <c r="AA623" s="74"/>
      <c r="AB623" s="74"/>
      <c r="AC623" s="74" t="n">
        <f aca="false">SUM(Z623+AA623-AB623)</f>
        <v>6000</v>
      </c>
    </row>
    <row r="624" customFormat="false" ht="22.5" hidden="false" customHeight="false" outlineLevel="0" collapsed="false">
      <c r="A624" s="69" t="n">
        <v>8</v>
      </c>
      <c r="B624" s="70" t="n">
        <v>2</v>
      </c>
      <c r="C624" s="70" t="n">
        <v>1</v>
      </c>
      <c r="D624" s="70" t="s">
        <v>220</v>
      </c>
      <c r="E624" s="71" t="n">
        <v>0</v>
      </c>
      <c r="F624" s="70" t="n">
        <v>1001</v>
      </c>
      <c r="G624" s="70" t="n">
        <v>10</v>
      </c>
      <c r="H624" s="70" t="n">
        <v>130</v>
      </c>
      <c r="I624" s="71" t="s">
        <v>142</v>
      </c>
      <c r="J624" s="71" t="s">
        <v>632</v>
      </c>
      <c r="K624" s="70" t="n">
        <v>2941</v>
      </c>
      <c r="L624" s="69"/>
      <c r="M624" s="73" t="s">
        <v>585</v>
      </c>
      <c r="N624" s="74" t="n">
        <v>5460</v>
      </c>
      <c r="O624" s="74"/>
      <c r="P624" s="74" t="n">
        <f aca="false">SUM(N624+O624)</f>
        <v>5460</v>
      </c>
      <c r="Q624" s="74"/>
      <c r="R624" s="74"/>
      <c r="S624" s="74" t="n">
        <f aca="false">SUM(P624+Q624-R624)</f>
        <v>5460</v>
      </c>
      <c r="T624" s="74"/>
      <c r="U624" s="74" t="n">
        <f aca="false">SUM(S624+T624)</f>
        <v>5460</v>
      </c>
      <c r="V624" s="74"/>
      <c r="W624" s="74"/>
      <c r="X624" s="74" t="n">
        <f aca="false">SUM(U624+V624-W624)</f>
        <v>5460</v>
      </c>
      <c r="Y624" s="74"/>
      <c r="Z624" s="74" t="n">
        <f aca="false">SUM(X624+Y624)</f>
        <v>5460</v>
      </c>
      <c r="AA624" s="74"/>
      <c r="AB624" s="74"/>
      <c r="AC624" s="74" t="n">
        <f aca="false">SUM(Z624+AA624-AB624)</f>
        <v>5460</v>
      </c>
    </row>
    <row r="625" customFormat="false" ht="15" hidden="false" customHeight="false" outlineLevel="0" collapsed="false">
      <c r="A625" s="69" t="n">
        <v>8</v>
      </c>
      <c r="B625" s="70" t="n">
        <v>2</v>
      </c>
      <c r="C625" s="70" t="n">
        <v>1</v>
      </c>
      <c r="D625" s="70" t="s">
        <v>220</v>
      </c>
      <c r="E625" s="71" t="n">
        <v>0</v>
      </c>
      <c r="F625" s="70" t="n">
        <v>1001</v>
      </c>
      <c r="G625" s="70" t="n">
        <v>10</v>
      </c>
      <c r="H625" s="70" t="n">
        <v>130</v>
      </c>
      <c r="I625" s="71" t="s">
        <v>142</v>
      </c>
      <c r="J625" s="71" t="s">
        <v>632</v>
      </c>
      <c r="K625" s="79" t="n">
        <v>3511</v>
      </c>
      <c r="L625" s="79"/>
      <c r="M625" s="73" t="s">
        <v>494</v>
      </c>
      <c r="N625" s="74" t="n">
        <v>41250</v>
      </c>
      <c r="O625" s="74"/>
      <c r="P625" s="74" t="n">
        <f aca="false">SUM(N625+O625)</f>
        <v>41250</v>
      </c>
      <c r="Q625" s="74"/>
      <c r="R625" s="74"/>
      <c r="S625" s="74" t="n">
        <f aca="false">SUM(P625+Q625-R625)</f>
        <v>41250</v>
      </c>
      <c r="T625" s="74" t="n">
        <v>-5000</v>
      </c>
      <c r="U625" s="74" t="n">
        <f aca="false">SUM(S625+T625)</f>
        <v>36250</v>
      </c>
      <c r="V625" s="74"/>
      <c r="W625" s="74"/>
      <c r="X625" s="74" t="n">
        <f aca="false">SUM(U625+V625-W625)</f>
        <v>36250</v>
      </c>
      <c r="Y625" s="74"/>
      <c r="Z625" s="74" t="n">
        <f aca="false">SUM(X625+Y625)</f>
        <v>36250</v>
      </c>
      <c r="AA625" s="74"/>
      <c r="AB625" s="74"/>
      <c r="AC625" s="74" t="n">
        <f aca="false">SUM(Z625+AA625-AB625)</f>
        <v>36250</v>
      </c>
    </row>
    <row r="626" customFormat="false" ht="22.5" hidden="false" customHeight="false" outlineLevel="0" collapsed="false">
      <c r="A626" s="69" t="n">
        <v>8</v>
      </c>
      <c r="B626" s="70" t="n">
        <v>2</v>
      </c>
      <c r="C626" s="70" t="n">
        <v>1</v>
      </c>
      <c r="D626" s="70" t="s">
        <v>220</v>
      </c>
      <c r="E626" s="71" t="n">
        <v>0</v>
      </c>
      <c r="F626" s="70" t="n">
        <v>1001</v>
      </c>
      <c r="G626" s="70" t="n">
        <v>10</v>
      </c>
      <c r="H626" s="70" t="n">
        <v>130</v>
      </c>
      <c r="I626" s="71" t="s">
        <v>142</v>
      </c>
      <c r="J626" s="71" t="s">
        <v>632</v>
      </c>
      <c r="K626" s="70" t="n">
        <v>3521</v>
      </c>
      <c r="L626" s="69"/>
      <c r="M626" s="73" t="s">
        <v>649</v>
      </c>
      <c r="N626" s="74" t="n">
        <v>3150</v>
      </c>
      <c r="O626" s="74"/>
      <c r="P626" s="74" t="n">
        <f aca="false">SUM(N626+O626)</f>
        <v>3150</v>
      </c>
      <c r="Q626" s="74"/>
      <c r="R626" s="74"/>
      <c r="S626" s="74" t="n">
        <f aca="false">SUM(P626+Q626-R626)</f>
        <v>3150</v>
      </c>
      <c r="T626" s="74"/>
      <c r="U626" s="74" t="n">
        <f aca="false">SUM(S626+T626)</f>
        <v>3150</v>
      </c>
      <c r="V626" s="74"/>
      <c r="W626" s="74"/>
      <c r="X626" s="74" t="n">
        <f aca="false">SUM(U626+V626-W626)</f>
        <v>3150</v>
      </c>
      <c r="Y626" s="74"/>
      <c r="Z626" s="74" t="n">
        <f aca="false">SUM(X626+Y626)</f>
        <v>3150</v>
      </c>
      <c r="AA626" s="74"/>
      <c r="AB626" s="74"/>
      <c r="AC626" s="74" t="n">
        <f aca="false">SUM(Z626+AA626-AB626)</f>
        <v>3150</v>
      </c>
    </row>
    <row r="627" customFormat="false" ht="22.5" hidden="false" customHeight="false" outlineLevel="0" collapsed="false">
      <c r="A627" s="69" t="n">
        <v>8</v>
      </c>
      <c r="B627" s="70" t="n">
        <v>2</v>
      </c>
      <c r="C627" s="70" t="n">
        <v>1</v>
      </c>
      <c r="D627" s="70" t="s">
        <v>220</v>
      </c>
      <c r="E627" s="71" t="n">
        <v>0</v>
      </c>
      <c r="F627" s="70" t="n">
        <v>1001</v>
      </c>
      <c r="G627" s="70" t="n">
        <v>10</v>
      </c>
      <c r="H627" s="70" t="n">
        <v>130</v>
      </c>
      <c r="I627" s="71" t="s">
        <v>142</v>
      </c>
      <c r="J627" s="71" t="s">
        <v>632</v>
      </c>
      <c r="K627" s="70" t="n">
        <v>3551</v>
      </c>
      <c r="L627" s="69"/>
      <c r="M627" s="73" t="s">
        <v>365</v>
      </c>
      <c r="N627" s="74" t="n">
        <v>15000</v>
      </c>
      <c r="O627" s="74"/>
      <c r="P627" s="74" t="n">
        <f aca="false">SUM(N627+O627)</f>
        <v>15000</v>
      </c>
      <c r="Q627" s="74"/>
      <c r="R627" s="74"/>
      <c r="S627" s="74" t="n">
        <f aca="false">SUM(P627+Q627-R627)</f>
        <v>15000</v>
      </c>
      <c r="T627" s="74" t="n">
        <v>20000</v>
      </c>
      <c r="U627" s="74" t="n">
        <f aca="false">SUM(S627+T627)</f>
        <v>35000</v>
      </c>
      <c r="V627" s="74"/>
      <c r="W627" s="74"/>
      <c r="X627" s="74" t="n">
        <f aca="false">SUM(U627+V627-W627)</f>
        <v>35000</v>
      </c>
      <c r="Y627" s="74"/>
      <c r="Z627" s="74" t="n">
        <f aca="false">SUM(X627+Y627)</f>
        <v>35000</v>
      </c>
      <c r="AA627" s="74"/>
      <c r="AB627" s="74"/>
      <c r="AC627" s="74" t="n">
        <f aca="false">SUM(Z627+AA627-AB627)</f>
        <v>35000</v>
      </c>
    </row>
    <row r="628" customFormat="false" ht="22.5" hidden="false" customHeight="false" outlineLevel="0" collapsed="false">
      <c r="A628" s="69" t="n">
        <v>8</v>
      </c>
      <c r="B628" s="70" t="n">
        <v>2</v>
      </c>
      <c r="C628" s="70" t="n">
        <v>1</v>
      </c>
      <c r="D628" s="70" t="s">
        <v>220</v>
      </c>
      <c r="E628" s="71" t="n">
        <v>0</v>
      </c>
      <c r="F628" s="70" t="n">
        <v>1001</v>
      </c>
      <c r="G628" s="70" t="n">
        <v>10</v>
      </c>
      <c r="H628" s="70" t="n">
        <v>130</v>
      </c>
      <c r="I628" s="71" t="s">
        <v>142</v>
      </c>
      <c r="J628" s="71" t="s">
        <v>632</v>
      </c>
      <c r="K628" s="70" t="n">
        <v>3612</v>
      </c>
      <c r="L628" s="69"/>
      <c r="M628" s="73" t="s">
        <v>650</v>
      </c>
      <c r="N628" s="74" t="n">
        <v>33000</v>
      </c>
      <c r="O628" s="74"/>
      <c r="P628" s="74" t="n">
        <f aca="false">SUM(N628+O628)</f>
        <v>33000</v>
      </c>
      <c r="Q628" s="74"/>
      <c r="R628" s="74"/>
      <c r="S628" s="74" t="n">
        <f aca="false">SUM(P628+Q628-R628)</f>
        <v>33000</v>
      </c>
      <c r="T628" s="74" t="n">
        <v>-5500</v>
      </c>
      <c r="U628" s="74" t="n">
        <f aca="false">SUM(S628+T628)</f>
        <v>27500</v>
      </c>
      <c r="V628" s="74"/>
      <c r="W628" s="74"/>
      <c r="X628" s="74" t="n">
        <f aca="false">SUM(U628+V628-W628)</f>
        <v>27500</v>
      </c>
      <c r="Y628" s="74"/>
      <c r="Z628" s="74" t="n">
        <f aca="false">SUM(X628+Y628)</f>
        <v>27500</v>
      </c>
      <c r="AA628" s="74"/>
      <c r="AB628" s="74"/>
      <c r="AC628" s="74" t="n">
        <f aca="false">SUM(Z628+AA628-AB628)</f>
        <v>27500</v>
      </c>
    </row>
    <row r="629" customFormat="false" ht="22.5" hidden="false" customHeight="false" outlineLevel="0" collapsed="false">
      <c r="A629" s="69" t="n">
        <v>8</v>
      </c>
      <c r="B629" s="70" t="n">
        <v>2</v>
      </c>
      <c r="C629" s="70" t="n">
        <v>1</v>
      </c>
      <c r="D629" s="70" t="s">
        <v>220</v>
      </c>
      <c r="E629" s="71" t="n">
        <v>0</v>
      </c>
      <c r="F629" s="70" t="n">
        <v>1001</v>
      </c>
      <c r="G629" s="70" t="n">
        <v>10</v>
      </c>
      <c r="H629" s="70" t="n">
        <v>130</v>
      </c>
      <c r="I629" s="71" t="s">
        <v>142</v>
      </c>
      <c r="J629" s="71" t="s">
        <v>632</v>
      </c>
      <c r="K629" s="70" t="n">
        <v>3781</v>
      </c>
      <c r="L629" s="69"/>
      <c r="M629" s="73" t="s">
        <v>333</v>
      </c>
      <c r="N629" s="74" t="n">
        <v>7000</v>
      </c>
      <c r="O629" s="74"/>
      <c r="P629" s="74" t="n">
        <f aca="false">SUM(N629+O629)</f>
        <v>7000</v>
      </c>
      <c r="Q629" s="74"/>
      <c r="R629" s="74"/>
      <c r="S629" s="74" t="n">
        <f aca="false">SUM(P629+Q629-R629)</f>
        <v>7000</v>
      </c>
      <c r="T629" s="74" t="n">
        <v>-1000</v>
      </c>
      <c r="U629" s="74" t="n">
        <f aca="false">SUM(S629+T629)</f>
        <v>6000</v>
      </c>
      <c r="V629" s="74"/>
      <c r="W629" s="74" t="n">
        <f aca="false">500+4000</f>
        <v>4500</v>
      </c>
      <c r="X629" s="74" t="n">
        <f aca="false">SUM(U629+V629-W629)</f>
        <v>1500</v>
      </c>
      <c r="Y629" s="74"/>
      <c r="Z629" s="74" t="n">
        <f aca="false">SUM(X629+Y629)</f>
        <v>1500</v>
      </c>
      <c r="AA629" s="74"/>
      <c r="AB629" s="74"/>
      <c r="AC629" s="74" t="n">
        <f aca="false">SUM(Z629+AA629-AB629)</f>
        <v>1500</v>
      </c>
    </row>
    <row r="630" customFormat="false" ht="33.75" hidden="false" customHeight="false" outlineLevel="0" collapsed="false">
      <c r="A630" s="69" t="n">
        <v>8</v>
      </c>
      <c r="B630" s="70" t="n">
        <v>2</v>
      </c>
      <c r="C630" s="70" t="n">
        <v>1</v>
      </c>
      <c r="D630" s="70" t="s">
        <v>220</v>
      </c>
      <c r="E630" s="71" t="n">
        <v>0</v>
      </c>
      <c r="F630" s="70" t="n">
        <v>1001</v>
      </c>
      <c r="G630" s="70" t="n">
        <v>10</v>
      </c>
      <c r="H630" s="70" t="n">
        <v>130</v>
      </c>
      <c r="I630" s="71" t="s">
        <v>142</v>
      </c>
      <c r="J630" s="71" t="s">
        <v>632</v>
      </c>
      <c r="K630" s="70" t="n">
        <v>4411</v>
      </c>
      <c r="L630" s="69"/>
      <c r="M630" s="78" t="s">
        <v>517</v>
      </c>
      <c r="N630" s="74" t="n">
        <v>60000</v>
      </c>
      <c r="O630" s="74"/>
      <c r="P630" s="74" t="n">
        <f aca="false">SUM(N630+O630)</f>
        <v>60000</v>
      </c>
      <c r="Q630" s="74"/>
      <c r="R630" s="74"/>
      <c r="S630" s="74" t="n">
        <f aca="false">SUM(P630+Q630-R630)</f>
        <v>60000</v>
      </c>
      <c r="T630" s="74" t="n">
        <v>120000</v>
      </c>
      <c r="U630" s="74" t="n">
        <f aca="false">SUM(S630+T630)</f>
        <v>180000</v>
      </c>
      <c r="V630" s="74"/>
      <c r="W630" s="74" t="n">
        <f aca="false">33700+30000</f>
        <v>63700</v>
      </c>
      <c r="X630" s="74" t="n">
        <f aca="false">SUM(U630+V630-W630)</f>
        <v>116300</v>
      </c>
      <c r="Y630" s="74"/>
      <c r="Z630" s="74" t="n">
        <f aca="false">SUM(X630+Y630)</f>
        <v>116300</v>
      </c>
      <c r="AA630" s="74" t="n">
        <v>12302.9</v>
      </c>
      <c r="AB630" s="74"/>
      <c r="AC630" s="74" t="n">
        <f aca="false">SUM(Z630+AA630-AB630)</f>
        <v>128602.9</v>
      </c>
    </row>
    <row r="631" customFormat="false" ht="22.5" hidden="false" customHeight="false" outlineLevel="0" collapsed="false">
      <c r="A631" s="69" t="n">
        <v>8</v>
      </c>
      <c r="B631" s="70" t="n">
        <v>2</v>
      </c>
      <c r="C631" s="70" t="n">
        <v>1</v>
      </c>
      <c r="D631" s="70" t="s">
        <v>220</v>
      </c>
      <c r="E631" s="71" t="n">
        <v>0</v>
      </c>
      <c r="F631" s="70" t="n">
        <v>1001</v>
      </c>
      <c r="G631" s="70" t="n">
        <v>10</v>
      </c>
      <c r="H631" s="70" t="n">
        <v>130</v>
      </c>
      <c r="I631" s="71" t="s">
        <v>142</v>
      </c>
      <c r="J631" s="71" t="s">
        <v>632</v>
      </c>
      <c r="K631" s="70" t="n">
        <v>5191</v>
      </c>
      <c r="L631" s="69"/>
      <c r="M631" s="73" t="s">
        <v>651</v>
      </c>
      <c r="N631" s="74" t="n">
        <v>6000</v>
      </c>
      <c r="O631" s="74"/>
      <c r="P631" s="74" t="n">
        <f aca="false">SUM(N631+O631)</f>
        <v>6000</v>
      </c>
      <c r="Q631" s="74"/>
      <c r="R631" s="74"/>
      <c r="S631" s="74" t="n">
        <f aca="false">SUM(P631+Q631-R631)</f>
        <v>6000</v>
      </c>
      <c r="T631" s="74" t="n">
        <v>-1500</v>
      </c>
      <c r="U631" s="74" t="n">
        <f aca="false">SUM(S631+T631)</f>
        <v>4500</v>
      </c>
      <c r="V631" s="74"/>
      <c r="W631" s="74"/>
      <c r="X631" s="74" t="n">
        <f aca="false">SUM(U631+V631-W631)</f>
        <v>4500</v>
      </c>
      <c r="Y631" s="74" t="n">
        <v>-3370</v>
      </c>
      <c r="Z631" s="74" t="n">
        <f aca="false">SUM(X631+Y631)</f>
        <v>1130</v>
      </c>
      <c r="AA631" s="74"/>
      <c r="AB631" s="74"/>
      <c r="AC631" s="74" t="n">
        <f aca="false">SUM(Z631+AA631-AB631)</f>
        <v>1130</v>
      </c>
    </row>
    <row r="632" customFormat="false" ht="22.5" hidden="false" customHeight="false" outlineLevel="0" collapsed="false">
      <c r="A632" s="69" t="n">
        <v>8</v>
      </c>
      <c r="B632" s="70" t="n">
        <v>2</v>
      </c>
      <c r="C632" s="70" t="n">
        <v>1</v>
      </c>
      <c r="D632" s="70" t="s">
        <v>220</v>
      </c>
      <c r="E632" s="71" t="n">
        <v>0</v>
      </c>
      <c r="F632" s="70" t="n">
        <v>1001</v>
      </c>
      <c r="G632" s="70" t="n">
        <v>10</v>
      </c>
      <c r="H632" s="70" t="n">
        <v>130</v>
      </c>
      <c r="I632" s="71" t="s">
        <v>142</v>
      </c>
      <c r="J632" s="71" t="s">
        <v>632</v>
      </c>
      <c r="K632" s="70" t="n">
        <v>5291</v>
      </c>
      <c r="L632" s="69"/>
      <c r="M632" s="73" t="s">
        <v>652</v>
      </c>
      <c r="N632" s="74" t="n">
        <v>6000</v>
      </c>
      <c r="O632" s="74"/>
      <c r="P632" s="74" t="n">
        <f aca="false">SUM(N632+O632)</f>
        <v>6000</v>
      </c>
      <c r="Q632" s="74"/>
      <c r="R632" s="74"/>
      <c r="S632" s="74" t="n">
        <f aca="false">SUM(P632+Q632-R632)</f>
        <v>6000</v>
      </c>
      <c r="T632" s="74" t="n">
        <v>-1500</v>
      </c>
      <c r="U632" s="74" t="n">
        <f aca="false">SUM(S632+T632)</f>
        <v>4500</v>
      </c>
      <c r="V632" s="74"/>
      <c r="W632" s="74"/>
      <c r="X632" s="74" t="n">
        <f aca="false">SUM(U632+V632-W632)</f>
        <v>4500</v>
      </c>
      <c r="Y632" s="74"/>
      <c r="Z632" s="74" t="n">
        <f aca="false">SUM(X632+Y632)</f>
        <v>4500</v>
      </c>
      <c r="AA632" s="74" t="n">
        <v>1379</v>
      </c>
      <c r="AB632" s="74"/>
      <c r="AC632" s="74" t="n">
        <f aca="false">SUM(Z632+AA632-AB632)</f>
        <v>5879</v>
      </c>
    </row>
    <row r="633" customFormat="false" ht="15" hidden="false" customHeight="false" outlineLevel="0" collapsed="false">
      <c r="A633" s="69" t="n">
        <v>8</v>
      </c>
      <c r="B633" s="70" t="n">
        <v>2</v>
      </c>
      <c r="C633" s="70" t="n">
        <v>1</v>
      </c>
      <c r="D633" s="70" t="s">
        <v>220</v>
      </c>
      <c r="E633" s="71" t="n">
        <v>0</v>
      </c>
      <c r="F633" s="70" t="n">
        <v>1001</v>
      </c>
      <c r="G633" s="70" t="n">
        <v>10</v>
      </c>
      <c r="H633" s="70" t="n">
        <v>130</v>
      </c>
      <c r="I633" s="71" t="s">
        <v>142</v>
      </c>
      <c r="J633" s="71" t="s">
        <v>632</v>
      </c>
      <c r="K633" s="70" t="n">
        <v>5661</v>
      </c>
      <c r="L633" s="69"/>
      <c r="M633" s="73" t="s">
        <v>349</v>
      </c>
      <c r="N633" s="74" t="n">
        <v>3750</v>
      </c>
      <c r="O633" s="74"/>
      <c r="P633" s="74" t="n">
        <f aca="false">SUM(N633+O633)</f>
        <v>3750</v>
      </c>
      <c r="Q633" s="74"/>
      <c r="R633" s="74"/>
      <c r="S633" s="74" t="n">
        <f aca="false">SUM(P633+Q633-R633)</f>
        <v>3750</v>
      </c>
      <c r="T633" s="74"/>
      <c r="U633" s="74" t="n">
        <f aca="false">SUM(S633+T633)</f>
        <v>3750</v>
      </c>
      <c r="V633" s="74"/>
      <c r="W633" s="74"/>
      <c r="X633" s="74" t="n">
        <f aca="false">SUM(U633+V633-W633)</f>
        <v>3750</v>
      </c>
      <c r="Y633" s="74"/>
      <c r="Z633" s="74" t="n">
        <f aca="false">SUM(X633+Y633)</f>
        <v>3750</v>
      </c>
      <c r="AA633" s="74"/>
      <c r="AB633" s="74"/>
      <c r="AC633" s="74" t="n">
        <f aca="false">SUM(Z633+AA633-AB633)</f>
        <v>3750</v>
      </c>
    </row>
    <row r="634" customFormat="false" ht="15" hidden="false" customHeight="false" outlineLevel="0" collapsed="false">
      <c r="A634" s="69" t="n">
        <v>8</v>
      </c>
      <c r="B634" s="70" t="n">
        <v>2</v>
      </c>
      <c r="C634" s="70" t="n">
        <v>1</v>
      </c>
      <c r="D634" s="70" t="s">
        <v>220</v>
      </c>
      <c r="E634" s="71" t="n">
        <v>0</v>
      </c>
      <c r="F634" s="70" t="n">
        <v>1001</v>
      </c>
      <c r="G634" s="70" t="n">
        <v>10</v>
      </c>
      <c r="H634" s="70" t="n">
        <v>130</v>
      </c>
      <c r="I634" s="71" t="s">
        <v>142</v>
      </c>
      <c r="J634" s="71" t="s">
        <v>632</v>
      </c>
      <c r="K634" s="70" t="n">
        <v>8531</v>
      </c>
      <c r="L634" s="69" t="n">
        <v>1</v>
      </c>
      <c r="M634" s="73" t="s">
        <v>653</v>
      </c>
      <c r="N634" s="74"/>
      <c r="O634" s="74"/>
      <c r="P634" s="74" t="n">
        <f aca="false">SUM(N634+O634)</f>
        <v>0</v>
      </c>
      <c r="Q634" s="74"/>
      <c r="R634" s="74"/>
      <c r="S634" s="74" t="n">
        <f aca="false">SUM(P634+Q634-R634)</f>
        <v>0</v>
      </c>
      <c r="T634" s="74" t="n">
        <v>25000</v>
      </c>
      <c r="U634" s="74" t="n">
        <f aca="false">SUM(S634+T634)</f>
        <v>25000</v>
      </c>
      <c r="V634" s="74"/>
      <c r="W634" s="74"/>
      <c r="X634" s="74" t="n">
        <f aca="false">SUM(U634+V634-W634)</f>
        <v>25000</v>
      </c>
      <c r="Y634" s="74"/>
      <c r="Z634" s="74" t="n">
        <f aca="false">SUM(X634+Y634)</f>
        <v>25000</v>
      </c>
      <c r="AA634" s="74"/>
      <c r="AB634" s="74"/>
      <c r="AC634" s="74" t="n">
        <f aca="false">SUM(Z634+AA634-AB634)</f>
        <v>25000</v>
      </c>
    </row>
    <row r="635" customFormat="false" ht="15" hidden="false" customHeight="false" outlineLevel="0" collapsed="false">
      <c r="A635" s="124"/>
      <c r="B635" s="125"/>
      <c r="C635" s="125"/>
      <c r="D635" s="126"/>
      <c r="E635" s="125"/>
      <c r="F635" s="110"/>
      <c r="G635" s="110"/>
      <c r="H635" s="110"/>
      <c r="I635" s="110"/>
      <c r="J635" s="110"/>
      <c r="K635" s="110"/>
      <c r="L635" s="109"/>
      <c r="M635" s="114" t="s">
        <v>295</v>
      </c>
      <c r="N635" s="115" t="n">
        <f aca="false">SUM(N593:N633)</f>
        <v>5049669.7</v>
      </c>
      <c r="O635" s="115" t="n">
        <f aca="false">SUM(O593:O633)</f>
        <v>0</v>
      </c>
      <c r="P635" s="115" t="n">
        <f aca="false">SUM(P593:P634)</f>
        <v>5049669.7</v>
      </c>
      <c r="Q635" s="115" t="n">
        <f aca="false">SUM(Q593:Q634)</f>
        <v>187500</v>
      </c>
      <c r="R635" s="115" t="n">
        <f aca="false">SUM(R593:R634)</f>
        <v>269491.91</v>
      </c>
      <c r="S635" s="115" t="n">
        <f aca="false">SUM(S593:S634)</f>
        <v>4967677.79</v>
      </c>
      <c r="T635" s="115" t="n">
        <f aca="false">SUM(T593:T634)</f>
        <v>25000</v>
      </c>
      <c r="U635" s="115" t="n">
        <f aca="false">SUM(U593:U634)</f>
        <v>4992677.79</v>
      </c>
      <c r="V635" s="115" t="n">
        <f aca="false">SUM(V593:V634)</f>
        <v>97200</v>
      </c>
      <c r="W635" s="115" t="n">
        <f aca="false">SUM(W593:W634)</f>
        <v>71200</v>
      </c>
      <c r="X635" s="115" t="n">
        <f aca="false">SUM(X593:X634)</f>
        <v>5018677.79</v>
      </c>
      <c r="Y635" s="115" t="n">
        <f aca="false">SUM(Y593:Y634)</f>
        <v>0</v>
      </c>
      <c r="Z635" s="115" t="n">
        <f aca="false">SUM(Z593:Z634)</f>
        <v>5018677.79</v>
      </c>
      <c r="AA635" s="115" t="n">
        <f aca="false">SUM(AA593:AA634)</f>
        <v>167021.39</v>
      </c>
      <c r="AB635" s="115" t="n">
        <f aca="false">SUM(AB593:AB634)</f>
        <v>0</v>
      </c>
      <c r="AC635" s="115" t="n">
        <f aca="false">SUM(AC593:AC634)</f>
        <v>5185699.18</v>
      </c>
    </row>
    <row r="636" customFormat="false" ht="26.25" hidden="false" customHeight="false" outlineLevel="0" collapsed="false">
      <c r="A636" s="57" t="s">
        <v>654</v>
      </c>
      <c r="B636" s="117"/>
      <c r="C636" s="117"/>
      <c r="D636" s="117"/>
      <c r="E636" s="117"/>
      <c r="F636" s="117"/>
      <c r="G636" s="117"/>
      <c r="H636" s="117"/>
      <c r="I636" s="117"/>
      <c r="J636" s="117"/>
      <c r="K636" s="117"/>
      <c r="L636" s="118"/>
      <c r="M636" s="119"/>
      <c r="N636" s="120"/>
      <c r="O636" s="120"/>
      <c r="P636" s="120"/>
      <c r="Q636" s="120"/>
      <c r="R636" s="120"/>
      <c r="S636" s="120"/>
      <c r="T636" s="120"/>
      <c r="U636" s="120"/>
      <c r="V636" s="120"/>
      <c r="W636" s="120"/>
      <c r="X636" s="120"/>
      <c r="Y636" s="120"/>
      <c r="Z636" s="120"/>
      <c r="AA636" s="120"/>
      <c r="AB636" s="120"/>
      <c r="AC636" s="120"/>
    </row>
    <row r="637" customFormat="false" ht="15" hidden="false" customHeight="false" outlineLevel="0" collapsed="false">
      <c r="A637" s="69" t="n">
        <v>8</v>
      </c>
      <c r="B637" s="70" t="n">
        <v>2</v>
      </c>
      <c r="C637" s="70" t="n">
        <v>1</v>
      </c>
      <c r="D637" s="70" t="s">
        <v>220</v>
      </c>
      <c r="E637" s="71" t="n">
        <v>0</v>
      </c>
      <c r="F637" s="70" t="n">
        <v>1001</v>
      </c>
      <c r="G637" s="70" t="n">
        <v>10</v>
      </c>
      <c r="H637" s="70" t="n">
        <v>140</v>
      </c>
      <c r="I637" s="70" t="n">
        <v>25</v>
      </c>
      <c r="J637" s="71" t="s">
        <v>655</v>
      </c>
      <c r="K637" s="72" t="n">
        <v>1131</v>
      </c>
      <c r="L637" s="72"/>
      <c r="M637" s="73" t="s">
        <v>307</v>
      </c>
      <c r="N637" s="74" t="n">
        <v>1878314.31</v>
      </c>
      <c r="O637" s="74"/>
      <c r="P637" s="74" t="n">
        <f aca="false">SUM(N637+O637)</f>
        <v>1878314.31</v>
      </c>
      <c r="Q637" s="74"/>
      <c r="R637" s="74" t="n">
        <v>32743.1000000001</v>
      </c>
      <c r="S637" s="74" t="n">
        <f aca="false">SUM(P637+Q637-R637)</f>
        <v>1845571.21</v>
      </c>
      <c r="T637" s="74"/>
      <c r="U637" s="74" t="n">
        <f aca="false">SUM(S637+T637)</f>
        <v>1845571.21</v>
      </c>
      <c r="V637" s="74"/>
      <c r="W637" s="74"/>
      <c r="X637" s="74" t="n">
        <f aca="false">SUM(U637+V637-W637)</f>
        <v>1845571.21</v>
      </c>
      <c r="Y637" s="74"/>
      <c r="Z637" s="74" t="n">
        <f aca="false">SUM(X637+Y637)</f>
        <v>1845571.21</v>
      </c>
      <c r="AA637" s="74"/>
      <c r="AB637" s="74" t="n">
        <v>32743.0899999999</v>
      </c>
      <c r="AC637" s="74" t="n">
        <f aca="false">SUM(Z637+AA637-AB637)</f>
        <v>1812828.12</v>
      </c>
      <c r="AD637" s="75"/>
      <c r="AE637" s="75"/>
      <c r="AF637" s="75"/>
      <c r="AG637" s="75"/>
    </row>
    <row r="638" customFormat="false" ht="22.5" hidden="false" customHeight="false" outlineLevel="0" collapsed="false">
      <c r="A638" s="69" t="n">
        <v>8</v>
      </c>
      <c r="B638" s="70" t="n">
        <v>2</v>
      </c>
      <c r="C638" s="70" t="n">
        <v>1</v>
      </c>
      <c r="D638" s="70" t="s">
        <v>220</v>
      </c>
      <c r="E638" s="71" t="n">
        <v>0</v>
      </c>
      <c r="F638" s="70" t="n">
        <v>1001</v>
      </c>
      <c r="G638" s="70" t="n">
        <v>10</v>
      </c>
      <c r="H638" s="70" t="n">
        <v>140</v>
      </c>
      <c r="I638" s="70" t="n">
        <v>25</v>
      </c>
      <c r="J638" s="71" t="s">
        <v>655</v>
      </c>
      <c r="K638" s="72" t="n">
        <v>1341</v>
      </c>
      <c r="L638" s="72"/>
      <c r="M638" s="73" t="s">
        <v>633</v>
      </c>
      <c r="N638" s="92" t="n">
        <v>470000</v>
      </c>
      <c r="O638" s="74"/>
      <c r="P638" s="74" t="n">
        <f aca="false">SUM(N638+O638)</f>
        <v>470000</v>
      </c>
      <c r="Q638" s="74"/>
      <c r="R638" s="74"/>
      <c r="S638" s="74" t="n">
        <f aca="false">SUM(P638+Q638-R638)</f>
        <v>470000</v>
      </c>
      <c r="T638" s="74"/>
      <c r="U638" s="74" t="n">
        <f aca="false">SUM(S638+T638)</f>
        <v>470000</v>
      </c>
      <c r="V638" s="74"/>
      <c r="W638" s="74"/>
      <c r="X638" s="74" t="n">
        <f aca="false">SUM(U638+V638-W638)</f>
        <v>470000</v>
      </c>
      <c r="Y638" s="74"/>
      <c r="Z638" s="74" t="n">
        <f aca="false">SUM(X638+Y638)</f>
        <v>470000</v>
      </c>
      <c r="AA638" s="74"/>
      <c r="AB638" s="74"/>
      <c r="AC638" s="74" t="n">
        <f aca="false">SUM(Z638+AA638-AB638)</f>
        <v>470000</v>
      </c>
      <c r="AE638" s="75"/>
      <c r="AF638" s="75"/>
      <c r="AG638" s="75"/>
    </row>
    <row r="639" customFormat="false" ht="15" hidden="false" customHeight="false" outlineLevel="0" collapsed="false">
      <c r="A639" s="69" t="n">
        <v>8</v>
      </c>
      <c r="B639" s="70" t="n">
        <v>2</v>
      </c>
      <c r="C639" s="70" t="n">
        <v>1</v>
      </c>
      <c r="D639" s="70" t="s">
        <v>220</v>
      </c>
      <c r="E639" s="71" t="n">
        <v>0</v>
      </c>
      <c r="F639" s="70" t="n">
        <v>1001</v>
      </c>
      <c r="G639" s="70" t="n">
        <v>10</v>
      </c>
      <c r="H639" s="70" t="n">
        <v>140</v>
      </c>
      <c r="I639" s="70" t="n">
        <v>25</v>
      </c>
      <c r="J639" s="71" t="s">
        <v>655</v>
      </c>
      <c r="K639" s="72" t="n">
        <v>1342</v>
      </c>
      <c r="L639" s="72"/>
      <c r="M639" s="73" t="s">
        <v>309</v>
      </c>
      <c r="N639" s="74" t="n">
        <v>626104.77</v>
      </c>
      <c r="O639" s="74"/>
      <c r="P639" s="74" t="n">
        <f aca="false">SUM(N639+O639)</f>
        <v>626104.77</v>
      </c>
      <c r="Q639" s="74"/>
      <c r="R639" s="74" t="n">
        <v>10914.37</v>
      </c>
      <c r="S639" s="74" t="n">
        <f aca="false">SUM(P639+Q639-R639)</f>
        <v>615190.4</v>
      </c>
      <c r="T639" s="74"/>
      <c r="U639" s="74" t="n">
        <f aca="false">SUM(S639+T639)</f>
        <v>615190.4</v>
      </c>
      <c r="V639" s="74"/>
      <c r="W639" s="74"/>
      <c r="X639" s="74" t="n">
        <f aca="false">SUM(U639+V639-W639)</f>
        <v>615190.4</v>
      </c>
      <c r="Y639" s="74"/>
      <c r="Z639" s="74" t="n">
        <f aca="false">SUM(X639+Y639)</f>
        <v>615190.4</v>
      </c>
      <c r="AA639" s="74"/>
      <c r="AB639" s="74" t="n">
        <v>10914.36</v>
      </c>
      <c r="AC639" s="74" t="n">
        <f aca="false">SUM(Z639+AA639-AB639)</f>
        <v>604276.04</v>
      </c>
      <c r="AD639" s="75"/>
      <c r="AE639" s="75"/>
      <c r="AF639" s="75"/>
      <c r="AG639" s="75"/>
    </row>
    <row r="640" customFormat="false" ht="15" hidden="false" customHeight="false" outlineLevel="0" collapsed="false">
      <c r="A640" s="69" t="n">
        <v>8</v>
      </c>
      <c r="B640" s="70" t="n">
        <v>2</v>
      </c>
      <c r="C640" s="70" t="n">
        <v>1</v>
      </c>
      <c r="D640" s="70" t="s">
        <v>220</v>
      </c>
      <c r="E640" s="71" t="n">
        <v>0</v>
      </c>
      <c r="F640" s="70" t="n">
        <v>1001</v>
      </c>
      <c r="G640" s="70" t="n">
        <v>10</v>
      </c>
      <c r="H640" s="70" t="n">
        <v>140</v>
      </c>
      <c r="I640" s="70" t="n">
        <v>25</v>
      </c>
      <c r="J640" s="71" t="s">
        <v>655</v>
      </c>
      <c r="K640" s="72" t="n">
        <v>1311</v>
      </c>
      <c r="L640" s="72"/>
      <c r="M640" s="73" t="s">
        <v>310</v>
      </c>
      <c r="N640" s="74" t="n">
        <v>86441.77</v>
      </c>
      <c r="O640" s="74"/>
      <c r="P640" s="74" t="n">
        <f aca="false">SUM(N640+O640)</f>
        <v>86441.77</v>
      </c>
      <c r="Q640" s="74"/>
      <c r="R640" s="74"/>
      <c r="S640" s="74" t="n">
        <f aca="false">SUM(P640+Q640-R640)</f>
        <v>86441.77</v>
      </c>
      <c r="T640" s="74"/>
      <c r="U640" s="74" t="n">
        <f aca="false">SUM(S640+T640)</f>
        <v>86441.77</v>
      </c>
      <c r="V640" s="74"/>
      <c r="W640" s="74"/>
      <c r="X640" s="74" t="n">
        <f aca="false">SUM(U640+V640-W640)</f>
        <v>86441.77</v>
      </c>
      <c r="Y640" s="74"/>
      <c r="Z640" s="74" t="n">
        <f aca="false">SUM(X640+Y640)</f>
        <v>86441.77</v>
      </c>
      <c r="AA640" s="74"/>
      <c r="AB640" s="74" t="n">
        <v>1637.15000000001</v>
      </c>
      <c r="AC640" s="74" t="n">
        <f aca="false">SUM(Z640+AA640-AB640)</f>
        <v>84804.62</v>
      </c>
      <c r="AD640" s="75"/>
      <c r="AE640" s="75"/>
      <c r="AF640" s="75"/>
      <c r="AG640" s="75"/>
    </row>
    <row r="641" customFormat="false" ht="15" hidden="false" customHeight="false" outlineLevel="0" collapsed="false">
      <c r="A641" s="69" t="n">
        <v>8</v>
      </c>
      <c r="B641" s="70" t="n">
        <v>2</v>
      </c>
      <c r="C641" s="70" t="n">
        <v>1</v>
      </c>
      <c r="D641" s="70" t="s">
        <v>220</v>
      </c>
      <c r="E641" s="71" t="n">
        <v>0</v>
      </c>
      <c r="F641" s="70" t="n">
        <v>1001</v>
      </c>
      <c r="G641" s="70" t="n">
        <v>10</v>
      </c>
      <c r="H641" s="70" t="n">
        <v>140</v>
      </c>
      <c r="I641" s="70" t="n">
        <v>25</v>
      </c>
      <c r="J641" s="71" t="s">
        <v>655</v>
      </c>
      <c r="K641" s="72" t="n">
        <v>1323</v>
      </c>
      <c r="L641" s="72"/>
      <c r="M641" s="73" t="s">
        <v>311</v>
      </c>
      <c r="N641" s="74" t="n">
        <v>313052.38</v>
      </c>
      <c r="O641" s="74"/>
      <c r="P641" s="74" t="n">
        <f aca="false">SUM(N641+O641)</f>
        <v>313052.38</v>
      </c>
      <c r="Q641" s="74"/>
      <c r="R641" s="74" t="n">
        <v>5457.17999999999</v>
      </c>
      <c r="S641" s="74" t="n">
        <f aca="false">SUM(P641+Q641-R641)</f>
        <v>307595.2</v>
      </c>
      <c r="T641" s="74"/>
      <c r="U641" s="74" t="n">
        <f aca="false">SUM(S641+T641)</f>
        <v>307595.2</v>
      </c>
      <c r="V641" s="74"/>
      <c r="W641" s="74"/>
      <c r="X641" s="74" t="n">
        <f aca="false">SUM(U641+V641-W641)</f>
        <v>307595.2</v>
      </c>
      <c r="Y641" s="74"/>
      <c r="Z641" s="74" t="n">
        <f aca="false">SUM(X641+Y641)</f>
        <v>307595.2</v>
      </c>
      <c r="AA641" s="74"/>
      <c r="AB641" s="74" t="n">
        <v>5457.17999999999</v>
      </c>
      <c r="AC641" s="74" t="n">
        <f aca="false">SUM(Z641+AA641-AB641)</f>
        <v>302138.02</v>
      </c>
      <c r="AD641" s="75"/>
      <c r="AE641" s="75"/>
      <c r="AF641" s="75"/>
      <c r="AG641" s="75"/>
    </row>
    <row r="642" customFormat="false" ht="15" hidden="false" customHeight="false" outlineLevel="0" collapsed="false">
      <c r="A642" s="69" t="n">
        <v>8</v>
      </c>
      <c r="B642" s="70" t="n">
        <v>2</v>
      </c>
      <c r="C642" s="70" t="n">
        <v>1</v>
      </c>
      <c r="D642" s="70" t="s">
        <v>220</v>
      </c>
      <c r="E642" s="71" t="n">
        <v>0</v>
      </c>
      <c r="F642" s="70" t="n">
        <v>1001</v>
      </c>
      <c r="G642" s="70" t="n">
        <v>10</v>
      </c>
      <c r="H642" s="70" t="n">
        <v>140</v>
      </c>
      <c r="I642" s="70" t="n">
        <v>25</v>
      </c>
      <c r="J642" s="71" t="s">
        <v>655</v>
      </c>
      <c r="K642" s="72" t="n">
        <v>1321</v>
      </c>
      <c r="L642" s="72"/>
      <c r="M642" s="73" t="s">
        <v>312</v>
      </c>
      <c r="N642" s="74" t="n">
        <v>62610.48</v>
      </c>
      <c r="O642" s="74"/>
      <c r="P642" s="74" t="n">
        <f aca="false">SUM(N642+O642)</f>
        <v>62610.48</v>
      </c>
      <c r="Q642" s="74"/>
      <c r="R642" s="74" t="n">
        <v>1091.44</v>
      </c>
      <c r="S642" s="74" t="n">
        <f aca="false">SUM(P642+Q642-R642)</f>
        <v>61519.04</v>
      </c>
      <c r="T642" s="74"/>
      <c r="U642" s="74" t="n">
        <f aca="false">SUM(S642+T642)</f>
        <v>61519.04</v>
      </c>
      <c r="V642" s="74"/>
      <c r="W642" s="74"/>
      <c r="X642" s="74" t="n">
        <f aca="false">SUM(U642+V642-W642)</f>
        <v>61519.04</v>
      </c>
      <c r="Y642" s="74"/>
      <c r="Z642" s="74" t="n">
        <f aca="false">SUM(X642+Y642)</f>
        <v>61519.04</v>
      </c>
      <c r="AA642" s="74"/>
      <c r="AB642" s="74" t="n">
        <v>1091.44</v>
      </c>
      <c r="AC642" s="74" t="n">
        <f aca="false">SUM(Z642+AA642-AB642)</f>
        <v>60427.6</v>
      </c>
      <c r="AD642" s="75"/>
      <c r="AE642" s="75"/>
      <c r="AF642" s="75"/>
      <c r="AG642" s="75"/>
    </row>
    <row r="643" customFormat="false" ht="15" hidden="false" customHeight="false" outlineLevel="0" collapsed="false">
      <c r="A643" s="69" t="n">
        <v>8</v>
      </c>
      <c r="B643" s="70" t="n">
        <v>2</v>
      </c>
      <c r="C643" s="70" t="n">
        <v>1</v>
      </c>
      <c r="D643" s="70" t="s">
        <v>220</v>
      </c>
      <c r="E643" s="71" t="n">
        <v>0</v>
      </c>
      <c r="F643" s="70" t="n">
        <v>1001</v>
      </c>
      <c r="G643" s="70" t="n">
        <v>10</v>
      </c>
      <c r="H643" s="70" t="n">
        <v>140</v>
      </c>
      <c r="I643" s="70" t="n">
        <v>25</v>
      </c>
      <c r="J643" s="71" t="s">
        <v>655</v>
      </c>
      <c r="K643" s="72" t="n">
        <v>1413</v>
      </c>
      <c r="L643" s="72"/>
      <c r="M643" s="73" t="s">
        <v>313</v>
      </c>
      <c r="N643" s="74" t="n">
        <v>445294.77</v>
      </c>
      <c r="O643" s="74"/>
      <c r="P643" s="74" t="n">
        <f aca="false">SUM(N643+O643)</f>
        <v>445294.77</v>
      </c>
      <c r="Q643" s="74"/>
      <c r="R643" s="74" t="n">
        <v>1663.48999999999</v>
      </c>
      <c r="S643" s="74" t="n">
        <f aca="false">SUM(P643+Q643-R643)</f>
        <v>443631.28</v>
      </c>
      <c r="T643" s="74"/>
      <c r="U643" s="74" t="n">
        <f aca="false">SUM(S643+T643)</f>
        <v>443631.28</v>
      </c>
      <c r="V643" s="74"/>
      <c r="W643" s="74"/>
      <c r="X643" s="74" t="n">
        <f aca="false">SUM(U643+V643-W643)</f>
        <v>443631.28</v>
      </c>
      <c r="Y643" s="74"/>
      <c r="Z643" s="74" t="n">
        <f aca="false">SUM(X643+Y643)</f>
        <v>443631.28</v>
      </c>
      <c r="AA643" s="74"/>
      <c r="AB643" s="74" t="n">
        <v>8092.74000000005</v>
      </c>
      <c r="AC643" s="74" t="n">
        <f aca="false">SUM(Z643+AA643-AB643)</f>
        <v>435538.54</v>
      </c>
      <c r="AD643" s="75"/>
      <c r="AE643" s="75"/>
      <c r="AF643" s="75"/>
      <c r="AG643" s="75"/>
    </row>
    <row r="644" customFormat="false" ht="15" hidden="false" customHeight="false" outlineLevel="0" collapsed="false">
      <c r="A644" s="69" t="n">
        <v>8</v>
      </c>
      <c r="B644" s="70" t="n">
        <v>2</v>
      </c>
      <c r="C644" s="70" t="n">
        <v>1</v>
      </c>
      <c r="D644" s="70" t="s">
        <v>220</v>
      </c>
      <c r="E644" s="71" t="n">
        <v>0</v>
      </c>
      <c r="F644" s="70" t="n">
        <v>1001</v>
      </c>
      <c r="G644" s="70" t="n">
        <v>10</v>
      </c>
      <c r="H644" s="70" t="n">
        <v>140</v>
      </c>
      <c r="I644" s="70" t="n">
        <v>25</v>
      </c>
      <c r="J644" s="71" t="s">
        <v>655</v>
      </c>
      <c r="K644" s="72" t="n">
        <v>1431</v>
      </c>
      <c r="L644" s="72"/>
      <c r="M644" s="73" t="s">
        <v>314</v>
      </c>
      <c r="N644" s="74" t="n">
        <v>230651.5</v>
      </c>
      <c r="O644" s="74"/>
      <c r="P644" s="74" t="n">
        <f aca="false">SUM(N644+O644)</f>
        <v>230651.5</v>
      </c>
      <c r="Q644" s="74" t="n">
        <v>1556.97</v>
      </c>
      <c r="R644" s="74"/>
      <c r="S644" s="74" t="n">
        <f aca="false">SUM(P644+Q644-R644)</f>
        <v>232208.47</v>
      </c>
      <c r="T644" s="74"/>
      <c r="U644" s="74" t="n">
        <f aca="false">SUM(S644+T644)</f>
        <v>232208.47</v>
      </c>
      <c r="V644" s="74"/>
      <c r="W644" s="74"/>
      <c r="X644" s="74" t="n">
        <f aca="false">SUM(U644+V644-W644)</f>
        <v>232208.47</v>
      </c>
      <c r="Y644" s="74"/>
      <c r="Z644" s="74" t="n">
        <f aca="false">SUM(X644+Y644)</f>
        <v>232208.47</v>
      </c>
      <c r="AA644" s="74"/>
      <c r="AB644" s="74" t="n">
        <v>4083.23999999999</v>
      </c>
      <c r="AC644" s="74" t="n">
        <f aca="false">SUM(Z644+AA644-AB644)</f>
        <v>228125.23</v>
      </c>
      <c r="AD644" s="75"/>
      <c r="AE644" s="75"/>
      <c r="AF644" s="75"/>
      <c r="AG644" s="75"/>
    </row>
    <row r="645" customFormat="false" ht="15" hidden="false" customHeight="false" outlineLevel="0" collapsed="false">
      <c r="A645" s="69" t="n">
        <v>8</v>
      </c>
      <c r="B645" s="70" t="n">
        <v>2</v>
      </c>
      <c r="C645" s="70" t="n">
        <v>1</v>
      </c>
      <c r="D645" s="70" t="s">
        <v>220</v>
      </c>
      <c r="E645" s="71" t="n">
        <v>0</v>
      </c>
      <c r="F645" s="70" t="n">
        <v>1001</v>
      </c>
      <c r="G645" s="70" t="n">
        <v>10</v>
      </c>
      <c r="H645" s="70" t="n">
        <v>140</v>
      </c>
      <c r="I645" s="70" t="n">
        <v>25</v>
      </c>
      <c r="J645" s="71" t="s">
        <v>655</v>
      </c>
      <c r="K645" s="72" t="n">
        <v>1421</v>
      </c>
      <c r="L645" s="72"/>
      <c r="M645" s="73" t="s">
        <v>315</v>
      </c>
      <c r="N645" s="74" t="n">
        <v>144987.08</v>
      </c>
      <c r="O645" s="74"/>
      <c r="P645" s="74" t="n">
        <f aca="false">SUM(N645+O645)</f>
        <v>144987.08</v>
      </c>
      <c r="Q645" s="74" t="n">
        <v>956.18</v>
      </c>
      <c r="R645" s="74"/>
      <c r="S645" s="74" t="n">
        <f aca="false">SUM(P645+Q645-R645)</f>
        <v>145943.26</v>
      </c>
      <c r="T645" s="74"/>
      <c r="U645" s="74" t="n">
        <f aca="false">SUM(S645+T645)</f>
        <v>145943.26</v>
      </c>
      <c r="V645" s="74"/>
      <c r="W645" s="74"/>
      <c r="X645" s="74" t="n">
        <f aca="false">SUM(U645+V645-W645)</f>
        <v>145943.26</v>
      </c>
      <c r="Y645" s="74"/>
      <c r="Z645" s="74" t="n">
        <f aca="false">SUM(X645+Y645)</f>
        <v>145943.26</v>
      </c>
      <c r="AA645" s="74"/>
      <c r="AB645" s="74" t="n">
        <v>2589.23999999999</v>
      </c>
      <c r="AC645" s="74" t="n">
        <f aca="false">SUM(Z645+AA645-AB645)</f>
        <v>143354.02</v>
      </c>
      <c r="AD645" s="75"/>
      <c r="AE645" s="75"/>
      <c r="AF645" s="75"/>
      <c r="AG645" s="75"/>
    </row>
    <row r="646" customFormat="false" ht="15" hidden="false" customHeight="false" outlineLevel="0" collapsed="false">
      <c r="A646" s="69" t="n">
        <v>8</v>
      </c>
      <c r="B646" s="70" t="n">
        <v>2</v>
      </c>
      <c r="C646" s="70" t="n">
        <v>1</v>
      </c>
      <c r="D646" s="70" t="s">
        <v>220</v>
      </c>
      <c r="E646" s="71" t="n">
        <v>0</v>
      </c>
      <c r="F646" s="70" t="n">
        <v>1001</v>
      </c>
      <c r="G646" s="70" t="n">
        <v>10</v>
      </c>
      <c r="H646" s="70" t="n">
        <v>140</v>
      </c>
      <c r="I646" s="70" t="n">
        <v>25</v>
      </c>
      <c r="J646" s="71" t="s">
        <v>655</v>
      </c>
      <c r="K646" s="72" t="n">
        <v>3981</v>
      </c>
      <c r="L646" s="72"/>
      <c r="M646" s="73" t="s">
        <v>317</v>
      </c>
      <c r="N646" s="74" t="n">
        <v>86402.46</v>
      </c>
      <c r="O646" s="74"/>
      <c r="P646" s="74" t="n">
        <f aca="false">SUM(N646+O646)</f>
        <v>86402.46</v>
      </c>
      <c r="Q646" s="74"/>
      <c r="R646" s="74" t="n">
        <v>1506.18000000001</v>
      </c>
      <c r="S646" s="74" t="n">
        <f aca="false">SUM(P646+Q646-R646)</f>
        <v>84896.28</v>
      </c>
      <c r="T646" s="74"/>
      <c r="U646" s="74" t="n">
        <f aca="false">SUM(S646+T646)</f>
        <v>84896.28</v>
      </c>
      <c r="V646" s="74"/>
      <c r="W646" s="74"/>
      <c r="X646" s="74" t="n">
        <f aca="false">SUM(U646+V646-W646)</f>
        <v>84896.28</v>
      </c>
      <c r="Y646" s="74"/>
      <c r="Z646" s="74" t="n">
        <f aca="false">SUM(X646+Y646)</f>
        <v>84896.28</v>
      </c>
      <c r="AA646" s="74"/>
      <c r="AB646" s="74" t="n">
        <v>1506.19</v>
      </c>
      <c r="AC646" s="74" t="n">
        <f aca="false">SUM(Z646+AA646-AB646)</f>
        <v>83390.09</v>
      </c>
      <c r="AD646" s="75"/>
      <c r="AE646" s="75"/>
      <c r="AF646" s="75"/>
      <c r="AG646" s="75"/>
    </row>
    <row r="647" customFormat="false" ht="15" hidden="false" customHeight="false" outlineLevel="0" collapsed="false">
      <c r="A647" s="69" t="n">
        <v>8</v>
      </c>
      <c r="B647" s="70" t="n">
        <v>2</v>
      </c>
      <c r="C647" s="70" t="n">
        <v>1</v>
      </c>
      <c r="D647" s="70" t="s">
        <v>220</v>
      </c>
      <c r="E647" s="71" t="n">
        <v>0</v>
      </c>
      <c r="F647" s="70" t="n">
        <v>1001</v>
      </c>
      <c r="G647" s="70" t="n">
        <v>10</v>
      </c>
      <c r="H647" s="70" t="n">
        <v>140</v>
      </c>
      <c r="I647" s="70" t="n">
        <v>25</v>
      </c>
      <c r="J647" s="71" t="s">
        <v>655</v>
      </c>
      <c r="K647" s="72" t="n">
        <v>2111</v>
      </c>
      <c r="L647" s="72"/>
      <c r="M647" s="73" t="s">
        <v>321</v>
      </c>
      <c r="N647" s="74" t="n">
        <v>18000</v>
      </c>
      <c r="O647" s="74"/>
      <c r="P647" s="74" t="n">
        <f aca="false">SUM(N647+O647)</f>
        <v>18000</v>
      </c>
      <c r="Q647" s="74"/>
      <c r="R647" s="74"/>
      <c r="S647" s="74" t="n">
        <f aca="false">SUM(P647+Q647-R647)</f>
        <v>18000</v>
      </c>
      <c r="T647" s="74"/>
      <c r="U647" s="74" t="n">
        <f aca="false">SUM(S647+T647)</f>
        <v>18000</v>
      </c>
      <c r="V647" s="74"/>
      <c r="W647" s="74"/>
      <c r="X647" s="74" t="n">
        <f aca="false">SUM(U647+V647-W647)</f>
        <v>18000</v>
      </c>
      <c r="Y647" s="74"/>
      <c r="Z647" s="74" t="n">
        <f aca="false">SUM(X647+Y647)</f>
        <v>18000</v>
      </c>
      <c r="AA647" s="74"/>
      <c r="AB647" s="74"/>
      <c r="AC647" s="74" t="n">
        <f aca="false">SUM(Z647+AA647-AB647)</f>
        <v>18000</v>
      </c>
    </row>
    <row r="648" customFormat="false" ht="15" hidden="false" customHeight="false" outlineLevel="0" collapsed="false">
      <c r="A648" s="69" t="n">
        <v>8</v>
      </c>
      <c r="B648" s="70" t="n">
        <v>2</v>
      </c>
      <c r="C648" s="70" t="n">
        <v>1</v>
      </c>
      <c r="D648" s="70" t="s">
        <v>220</v>
      </c>
      <c r="E648" s="71" t="n">
        <v>0</v>
      </c>
      <c r="F648" s="70" t="n">
        <v>1001</v>
      </c>
      <c r="G648" s="70" t="n">
        <v>10</v>
      </c>
      <c r="H648" s="70" t="n">
        <v>140</v>
      </c>
      <c r="I648" s="70" t="n">
        <v>25</v>
      </c>
      <c r="J648" s="71" t="s">
        <v>655</v>
      </c>
      <c r="K648" s="70" t="n">
        <v>2161</v>
      </c>
      <c r="L648" s="69"/>
      <c r="M648" s="85" t="s">
        <v>370</v>
      </c>
      <c r="N648" s="74" t="n">
        <v>40000</v>
      </c>
      <c r="O648" s="74"/>
      <c r="P648" s="74" t="n">
        <f aca="false">SUM(N648+O648)</f>
        <v>40000</v>
      </c>
      <c r="Q648" s="74"/>
      <c r="R648" s="74"/>
      <c r="S648" s="74" t="n">
        <f aca="false">SUM(P648+Q648-R648)</f>
        <v>40000</v>
      </c>
      <c r="T648" s="74" t="n">
        <v>-5000</v>
      </c>
      <c r="U648" s="74" t="n">
        <f aca="false">SUM(S648+T648)</f>
        <v>35000</v>
      </c>
      <c r="V648" s="74"/>
      <c r="W648" s="74"/>
      <c r="X648" s="74" t="n">
        <f aca="false">SUM(U648+V648-W648)</f>
        <v>35000</v>
      </c>
      <c r="Y648" s="74"/>
      <c r="Z648" s="74" t="n">
        <f aca="false">SUM(X648+Y648)</f>
        <v>35000</v>
      </c>
      <c r="AA648" s="74"/>
      <c r="AB648" s="74"/>
      <c r="AC648" s="74" t="n">
        <f aca="false">SUM(Z648+AA648-AB648)</f>
        <v>35000</v>
      </c>
    </row>
    <row r="649" customFormat="false" ht="22.5" hidden="false" customHeight="false" outlineLevel="0" collapsed="false">
      <c r="A649" s="69" t="n">
        <v>8</v>
      </c>
      <c r="B649" s="70" t="n">
        <v>2</v>
      </c>
      <c r="C649" s="70" t="n">
        <v>1</v>
      </c>
      <c r="D649" s="70" t="s">
        <v>220</v>
      </c>
      <c r="E649" s="71" t="n">
        <v>0</v>
      </c>
      <c r="F649" s="70" t="n">
        <v>1001</v>
      </c>
      <c r="G649" s="70" t="n">
        <v>10</v>
      </c>
      <c r="H649" s="70" t="n">
        <v>140</v>
      </c>
      <c r="I649" s="70" t="n">
        <v>25</v>
      </c>
      <c r="J649" s="71" t="s">
        <v>655</v>
      </c>
      <c r="K649" s="70" t="n">
        <v>2151</v>
      </c>
      <c r="L649" s="69"/>
      <c r="M649" s="85" t="s">
        <v>323</v>
      </c>
      <c r="N649" s="74" t="n">
        <v>20000</v>
      </c>
      <c r="O649" s="74"/>
      <c r="P649" s="74" t="n">
        <f aca="false">SUM(N649+O649)</f>
        <v>20000</v>
      </c>
      <c r="Q649" s="74"/>
      <c r="R649" s="74"/>
      <c r="S649" s="74" t="n">
        <f aca="false">SUM(P649+Q649-R649)</f>
        <v>20000</v>
      </c>
      <c r="T649" s="74"/>
      <c r="U649" s="74" t="n">
        <f aca="false">SUM(S649+T649)</f>
        <v>20000</v>
      </c>
      <c r="V649" s="74"/>
      <c r="W649" s="74"/>
      <c r="X649" s="74" t="n">
        <f aca="false">SUM(U649+V649-W649)</f>
        <v>20000</v>
      </c>
      <c r="Y649" s="74"/>
      <c r="Z649" s="74" t="n">
        <f aca="false">SUM(X649+Y649)</f>
        <v>20000</v>
      </c>
      <c r="AA649" s="74"/>
      <c r="AB649" s="74"/>
      <c r="AC649" s="74" t="n">
        <f aca="false">SUM(Z649+AA649-AB649)</f>
        <v>20000</v>
      </c>
    </row>
    <row r="650" customFormat="false" ht="22.5" hidden="false" customHeight="false" outlineLevel="0" collapsed="false">
      <c r="A650" s="69" t="n">
        <v>8</v>
      </c>
      <c r="B650" s="70" t="n">
        <v>2</v>
      </c>
      <c r="C650" s="70" t="n">
        <v>1</v>
      </c>
      <c r="D650" s="70" t="s">
        <v>221</v>
      </c>
      <c r="E650" s="71" t="n">
        <v>0</v>
      </c>
      <c r="F650" s="70" t="n">
        <v>1001</v>
      </c>
      <c r="G650" s="70" t="n">
        <v>10</v>
      </c>
      <c r="H650" s="70" t="n">
        <v>140</v>
      </c>
      <c r="I650" s="70" t="n">
        <v>25</v>
      </c>
      <c r="J650" s="71" t="s">
        <v>655</v>
      </c>
      <c r="K650" s="70" t="n">
        <v>2561</v>
      </c>
      <c r="L650" s="69"/>
      <c r="M650" s="85" t="s">
        <v>434</v>
      </c>
      <c r="N650" s="74" t="n">
        <v>20000</v>
      </c>
      <c r="O650" s="74"/>
      <c r="P650" s="74" t="n">
        <f aca="false">SUM(N650+O650)</f>
        <v>20000</v>
      </c>
      <c r="Q650" s="74"/>
      <c r="R650" s="74"/>
      <c r="S650" s="74" t="n">
        <f aca="false">SUM(P650+Q650-R650)</f>
        <v>20000</v>
      </c>
      <c r="T650" s="74"/>
      <c r="U650" s="74" t="n">
        <f aca="false">SUM(S650+T650)</f>
        <v>20000</v>
      </c>
      <c r="V650" s="74"/>
      <c r="W650" s="74"/>
      <c r="X650" s="74" t="n">
        <f aca="false">SUM(U650+V650-W650)</f>
        <v>20000</v>
      </c>
      <c r="Y650" s="74"/>
      <c r="Z650" s="74" t="n">
        <f aca="false">SUM(X650+Y650)</f>
        <v>20000</v>
      </c>
      <c r="AA650" s="74"/>
      <c r="AB650" s="74"/>
      <c r="AC650" s="74" t="n">
        <f aca="false">SUM(Z650+AA650-AB650)</f>
        <v>20000</v>
      </c>
    </row>
    <row r="651" customFormat="false" ht="22.5" hidden="false" customHeight="false" outlineLevel="0" collapsed="false">
      <c r="A651" s="69" t="n">
        <v>8</v>
      </c>
      <c r="B651" s="70" t="n">
        <v>2</v>
      </c>
      <c r="C651" s="70" t="n">
        <v>1</v>
      </c>
      <c r="D651" s="70" t="s">
        <v>220</v>
      </c>
      <c r="E651" s="71" t="n">
        <v>0</v>
      </c>
      <c r="F651" s="70" t="n">
        <v>1001</v>
      </c>
      <c r="G651" s="70" t="n">
        <v>10</v>
      </c>
      <c r="H651" s="70" t="n">
        <v>140</v>
      </c>
      <c r="I651" s="70" t="n">
        <v>25</v>
      </c>
      <c r="J651" s="71" t="s">
        <v>655</v>
      </c>
      <c r="K651" s="70" t="n">
        <v>2541</v>
      </c>
      <c r="L651" s="69"/>
      <c r="M651" s="85" t="s">
        <v>395</v>
      </c>
      <c r="N651" s="74" t="n">
        <v>30000</v>
      </c>
      <c r="O651" s="74"/>
      <c r="P651" s="74" t="n">
        <f aca="false">SUM(N651+O651)</f>
        <v>30000</v>
      </c>
      <c r="Q651" s="74"/>
      <c r="R651" s="74" t="n">
        <v>16800</v>
      </c>
      <c r="S651" s="74" t="n">
        <f aca="false">SUM(P651+Q651-R651)</f>
        <v>13200</v>
      </c>
      <c r="T651" s="74" t="n">
        <v>-6000</v>
      </c>
      <c r="U651" s="74" t="n">
        <f aca="false">SUM(S651+T651)</f>
        <v>7200</v>
      </c>
      <c r="V651" s="74"/>
      <c r="W651" s="74"/>
      <c r="X651" s="74" t="n">
        <f aca="false">SUM(U651+V651-W651)</f>
        <v>7200</v>
      </c>
      <c r="Y651" s="74"/>
      <c r="Z651" s="74" t="n">
        <f aca="false">SUM(X651+Y651)</f>
        <v>7200</v>
      </c>
      <c r="AA651" s="74"/>
      <c r="AB651" s="74"/>
      <c r="AC651" s="74" t="n">
        <f aca="false">SUM(Z651+AA651-AB651)</f>
        <v>7200</v>
      </c>
    </row>
    <row r="652" customFormat="false" ht="15" hidden="false" customHeight="false" outlineLevel="0" collapsed="false">
      <c r="A652" s="69" t="n">
        <v>8</v>
      </c>
      <c r="B652" s="70" t="n">
        <v>2</v>
      </c>
      <c r="C652" s="70" t="n">
        <v>1</v>
      </c>
      <c r="D652" s="70" t="s">
        <v>220</v>
      </c>
      <c r="E652" s="71" t="n">
        <v>0</v>
      </c>
      <c r="F652" s="70" t="n">
        <v>1001</v>
      </c>
      <c r="G652" s="70" t="n">
        <v>10</v>
      </c>
      <c r="H652" s="70" t="n">
        <v>140</v>
      </c>
      <c r="I652" s="70" t="n">
        <v>25</v>
      </c>
      <c r="J652" s="71" t="s">
        <v>655</v>
      </c>
      <c r="K652" s="70" t="n">
        <v>2911</v>
      </c>
      <c r="L652" s="69"/>
      <c r="M652" s="85" t="s">
        <v>344</v>
      </c>
      <c r="N652" s="74" t="n">
        <v>15000</v>
      </c>
      <c r="O652" s="74"/>
      <c r="P652" s="74" t="n">
        <f aca="false">SUM(N652+O652)</f>
        <v>15000</v>
      </c>
      <c r="Q652" s="74" t="n">
        <v>16800</v>
      </c>
      <c r="R652" s="74"/>
      <c r="S652" s="74" t="n">
        <f aca="false">SUM(P652+Q652-R652)</f>
        <v>31800</v>
      </c>
      <c r="T652" s="74"/>
      <c r="U652" s="74" t="n">
        <f aca="false">SUM(S652+T652)</f>
        <v>31800</v>
      </c>
      <c r="V652" s="74"/>
      <c r="W652" s="74"/>
      <c r="X652" s="74" t="n">
        <f aca="false">SUM(U652+V652-W652)</f>
        <v>31800</v>
      </c>
      <c r="Y652" s="74"/>
      <c r="Z652" s="74" t="n">
        <f aca="false">SUM(X652+Y652)</f>
        <v>31800</v>
      </c>
      <c r="AA652" s="74"/>
      <c r="AB652" s="74"/>
      <c r="AC652" s="74" t="n">
        <f aca="false">SUM(Z652+AA652-AB652)</f>
        <v>31800</v>
      </c>
    </row>
    <row r="653" customFormat="false" ht="22.5" hidden="false" customHeight="false" outlineLevel="0" collapsed="false">
      <c r="A653" s="69" t="n">
        <v>8</v>
      </c>
      <c r="B653" s="70" t="n">
        <v>2</v>
      </c>
      <c r="C653" s="70" t="n">
        <v>1</v>
      </c>
      <c r="D653" s="70" t="s">
        <v>220</v>
      </c>
      <c r="E653" s="71" t="n">
        <v>0</v>
      </c>
      <c r="F653" s="70" t="n">
        <v>1001</v>
      </c>
      <c r="G653" s="70" t="n">
        <v>10</v>
      </c>
      <c r="H653" s="70" t="n">
        <v>140</v>
      </c>
      <c r="I653" s="70" t="n">
        <v>25</v>
      </c>
      <c r="J653" s="71" t="s">
        <v>655</v>
      </c>
      <c r="K653" s="70" t="n">
        <v>3551</v>
      </c>
      <c r="L653" s="69"/>
      <c r="M653" s="85" t="s">
        <v>365</v>
      </c>
      <c r="N653" s="74" t="n">
        <v>0</v>
      </c>
      <c r="O653" s="74"/>
      <c r="P653" s="74" t="n">
        <f aca="false">SUM(N653+O653)</f>
        <v>0</v>
      </c>
      <c r="Q653" s="74" t="n">
        <v>100000</v>
      </c>
      <c r="R653" s="74"/>
      <c r="S653" s="74" t="n">
        <f aca="false">SUM(P653+Q653-R653)</f>
        <v>100000</v>
      </c>
      <c r="T653" s="74" t="n">
        <v>11000</v>
      </c>
      <c r="U653" s="74" t="n">
        <f aca="false">SUM(S653+T653)</f>
        <v>111000</v>
      </c>
      <c r="V653" s="74"/>
      <c r="W653" s="74"/>
      <c r="X653" s="74" t="n">
        <f aca="false">SUM(U653+V653-W653)</f>
        <v>111000</v>
      </c>
      <c r="Y653" s="74"/>
      <c r="Z653" s="74" t="n">
        <f aca="false">SUM(X653+Y653)</f>
        <v>111000</v>
      </c>
      <c r="AA653" s="74"/>
      <c r="AB653" s="74"/>
      <c r="AC653" s="74" t="n">
        <f aca="false">SUM(Z653+AA653-AB653)</f>
        <v>111000</v>
      </c>
    </row>
    <row r="654" customFormat="false" ht="15" hidden="false" customHeight="false" outlineLevel="0" collapsed="false">
      <c r="A654" s="69" t="n">
        <v>8</v>
      </c>
      <c r="B654" s="70" t="n">
        <v>2</v>
      </c>
      <c r="C654" s="70" t="n">
        <v>1</v>
      </c>
      <c r="D654" s="70" t="s">
        <v>220</v>
      </c>
      <c r="E654" s="71" t="n">
        <v>0</v>
      </c>
      <c r="F654" s="70" t="n">
        <v>1002</v>
      </c>
      <c r="G654" s="70" t="n">
        <v>10</v>
      </c>
      <c r="H654" s="70" t="n">
        <v>140</v>
      </c>
      <c r="I654" s="70" t="n">
        <v>25</v>
      </c>
      <c r="J654" s="71" t="s">
        <v>655</v>
      </c>
      <c r="K654" s="70" t="n">
        <v>3591</v>
      </c>
      <c r="L654" s="69"/>
      <c r="M654" s="85" t="s">
        <v>628</v>
      </c>
      <c r="N654" s="74" t="n">
        <v>0</v>
      </c>
      <c r="O654" s="74"/>
      <c r="P654" s="74" t="n">
        <f aca="false">SUM(N654+O654)</f>
        <v>0</v>
      </c>
      <c r="Q654" s="74" t="n">
        <v>75000</v>
      </c>
      <c r="R654" s="74"/>
      <c r="S654" s="74" t="n">
        <f aca="false">SUM(P654+Q654-R654)</f>
        <v>75000</v>
      </c>
      <c r="T654" s="74"/>
      <c r="U654" s="74" t="n">
        <f aca="false">SUM(S654+T654)</f>
        <v>75000</v>
      </c>
      <c r="V654" s="74" t="n">
        <v>100000</v>
      </c>
      <c r="W654" s="74"/>
      <c r="X654" s="74" t="n">
        <f aca="false">SUM(U654+V654-W654)</f>
        <v>175000</v>
      </c>
      <c r="Y654" s="74"/>
      <c r="Z654" s="74" t="n">
        <f aca="false">SUM(X654+Y654)</f>
        <v>175000</v>
      </c>
      <c r="AA654" s="74"/>
      <c r="AB654" s="74"/>
      <c r="AC654" s="74" t="n">
        <f aca="false">SUM(Z654+AA654-AB654)</f>
        <v>175000</v>
      </c>
    </row>
    <row r="655" customFormat="false" ht="15" hidden="false" customHeight="false" outlineLevel="0" collapsed="false">
      <c r="A655" s="69" t="n">
        <v>8</v>
      </c>
      <c r="B655" s="70" t="n">
        <v>2</v>
      </c>
      <c r="C655" s="70" t="n">
        <v>1</v>
      </c>
      <c r="D655" s="70" t="s">
        <v>220</v>
      </c>
      <c r="E655" s="71" t="n">
        <v>0</v>
      </c>
      <c r="F655" s="70" t="n">
        <v>1001</v>
      </c>
      <c r="G655" s="70" t="n">
        <v>10</v>
      </c>
      <c r="H655" s="70" t="n">
        <v>140</v>
      </c>
      <c r="I655" s="70" t="n">
        <v>25</v>
      </c>
      <c r="J655" s="71" t="s">
        <v>655</v>
      </c>
      <c r="K655" s="70" t="n">
        <v>5421</v>
      </c>
      <c r="M655" s="85" t="s">
        <v>656</v>
      </c>
      <c r="N655" s="92" t="n">
        <v>0</v>
      </c>
      <c r="P655" s="92" t="n">
        <f aca="false">SUM(N655+O655)</f>
        <v>0</v>
      </c>
      <c r="Q655" s="74" t="n">
        <v>75000</v>
      </c>
      <c r="S655" s="74" t="n">
        <f aca="false">SUM(P655+Q655-R655)</f>
        <v>75000</v>
      </c>
      <c r="T655" s="74"/>
      <c r="U655" s="74" t="n">
        <f aca="false">SUM(S655+T655)</f>
        <v>75000</v>
      </c>
      <c r="V655" s="74"/>
      <c r="W655" s="74"/>
      <c r="X655" s="74" t="n">
        <f aca="false">SUM(U655+V655-W655)</f>
        <v>75000</v>
      </c>
      <c r="Y655" s="74"/>
      <c r="Z655" s="74" t="n">
        <f aca="false">SUM(X655+Y655)</f>
        <v>75000</v>
      </c>
      <c r="AA655" s="74"/>
      <c r="AB655" s="74"/>
      <c r="AC655" s="74" t="n">
        <f aca="false">SUM(Z655+AA655-AB655)</f>
        <v>75000</v>
      </c>
    </row>
    <row r="656" customFormat="false" ht="15" hidden="false" customHeight="false" outlineLevel="0" collapsed="false">
      <c r="A656" s="69" t="n">
        <v>8</v>
      </c>
      <c r="B656" s="70" t="n">
        <v>2</v>
      </c>
      <c r="C656" s="70" t="n">
        <v>1</v>
      </c>
      <c r="D656" s="70" t="s">
        <v>220</v>
      </c>
      <c r="E656" s="71" t="n">
        <v>0</v>
      </c>
      <c r="F656" s="70" t="n">
        <v>1001</v>
      </c>
      <c r="G656" s="70" t="n">
        <v>10</v>
      </c>
      <c r="H656" s="70" t="n">
        <v>140</v>
      </c>
      <c r="I656" s="70" t="s">
        <v>657</v>
      </c>
      <c r="J656" s="71" t="s">
        <v>658</v>
      </c>
      <c r="K656" s="70" t="n">
        <v>5621</v>
      </c>
      <c r="L656" s="69" t="s">
        <v>8</v>
      </c>
      <c r="M656" s="85" t="s">
        <v>659</v>
      </c>
      <c r="N656" s="92"/>
      <c r="P656" s="92"/>
      <c r="Q656" s="74"/>
      <c r="S656" s="74" t="n">
        <f aca="false">SUM(P656+Q656-R656)</f>
        <v>0</v>
      </c>
      <c r="T656" s="74" t="n">
        <v>50000</v>
      </c>
      <c r="U656" s="74" t="n">
        <f aca="false">SUM(S656+T656)</f>
        <v>50000</v>
      </c>
      <c r="V656" s="74"/>
      <c r="W656" s="74"/>
      <c r="X656" s="74" t="n">
        <f aca="false">SUM(U656+V656-W656)</f>
        <v>50000</v>
      </c>
      <c r="Y656" s="74"/>
      <c r="Z656" s="74" t="n">
        <f aca="false">SUM(X656+Y656)</f>
        <v>50000</v>
      </c>
      <c r="AA656" s="74"/>
      <c r="AB656" s="74"/>
      <c r="AC656" s="74" t="n">
        <f aca="false">SUM(Z656+AA656-AB656)</f>
        <v>50000</v>
      </c>
    </row>
    <row r="657" customFormat="false" ht="15" hidden="false" customHeight="false" outlineLevel="0" collapsed="false">
      <c r="A657" s="124"/>
      <c r="B657" s="125"/>
      <c r="C657" s="125"/>
      <c r="D657" s="126"/>
      <c r="E657" s="125"/>
      <c r="F657" s="110"/>
      <c r="G657" s="110"/>
      <c r="H657" s="110"/>
      <c r="I657" s="110"/>
      <c r="J657" s="110"/>
      <c r="K657" s="110"/>
      <c r="L657" s="109"/>
      <c r="M657" s="114" t="s">
        <v>295</v>
      </c>
      <c r="N657" s="130" t="n">
        <f aca="false">SUM(N637:N655)</f>
        <v>4486859.52</v>
      </c>
      <c r="O657" s="130" t="n">
        <f aca="false">SUM(O637:O655)</f>
        <v>0</v>
      </c>
      <c r="P657" s="130" t="n">
        <f aca="false">SUM(P637:P655)</f>
        <v>4486859.52</v>
      </c>
      <c r="Q657" s="130" t="n">
        <f aca="false">SUM(Q637:Q655)</f>
        <v>269313.15</v>
      </c>
      <c r="R657" s="130" t="n">
        <f aca="false">SUM(R637:R655)</f>
        <v>70175.7600000001</v>
      </c>
      <c r="S657" s="130" t="n">
        <f aca="false">SUM(S637:S656)</f>
        <v>4685996.91</v>
      </c>
      <c r="T657" s="130" t="n">
        <f aca="false">SUM(T637:T656)</f>
        <v>50000</v>
      </c>
      <c r="U657" s="130" t="n">
        <f aca="false">SUM(U637:U656)</f>
        <v>4735996.91</v>
      </c>
      <c r="V657" s="130" t="n">
        <f aca="false">SUM(V637:V656)</f>
        <v>100000</v>
      </c>
      <c r="W657" s="130" t="n">
        <f aca="false">SUM(W637:W656)</f>
        <v>0</v>
      </c>
      <c r="X657" s="130" t="n">
        <f aca="false">SUM(X637:X656)</f>
        <v>4835996.91</v>
      </c>
      <c r="Y657" s="130" t="n">
        <f aca="false">SUM(Y637:Y656)</f>
        <v>0</v>
      </c>
      <c r="Z657" s="130" t="n">
        <f aca="false">SUM(Z637:Z656)</f>
        <v>4835996.91</v>
      </c>
      <c r="AA657" s="130" t="n">
        <f aca="false">SUM(AA637:AA656)</f>
        <v>0</v>
      </c>
      <c r="AB657" s="130" t="n">
        <f aca="false">SUM(AB637:AB656)</f>
        <v>68114.6299999999</v>
      </c>
      <c r="AC657" s="130" t="n">
        <f aca="false">SUM(AC637:AC656)</f>
        <v>4767882.28</v>
      </c>
    </row>
    <row r="658" customFormat="false" ht="26.25" hidden="false" customHeight="false" outlineLevel="0" collapsed="false">
      <c r="A658" s="57" t="s">
        <v>660</v>
      </c>
      <c r="B658" s="117"/>
      <c r="C658" s="117"/>
      <c r="D658" s="117"/>
      <c r="E658" s="117"/>
      <c r="F658" s="117"/>
      <c r="G658" s="117"/>
      <c r="H658" s="117"/>
      <c r="I658" s="117"/>
      <c r="J658" s="117"/>
      <c r="K658" s="117"/>
      <c r="L658" s="118"/>
      <c r="M658" s="119"/>
      <c r="N658" s="120"/>
      <c r="O658" s="120"/>
      <c r="P658" s="120"/>
      <c r="Q658" s="120"/>
      <c r="R658" s="120"/>
      <c r="S658" s="120"/>
      <c r="T658" s="120"/>
      <c r="U658" s="120"/>
      <c r="V658" s="120"/>
      <c r="W658" s="120"/>
      <c r="X658" s="120"/>
      <c r="Y658" s="120"/>
      <c r="Z658" s="120"/>
      <c r="AA658" s="120"/>
      <c r="AB658" s="120"/>
      <c r="AC658" s="120"/>
    </row>
    <row r="659" customFormat="false" ht="15" hidden="false" customHeight="false" outlineLevel="0" collapsed="false">
      <c r="A659" s="69" t="n">
        <v>8</v>
      </c>
      <c r="B659" s="70" t="n">
        <v>2</v>
      </c>
      <c r="C659" s="70" t="n">
        <v>1</v>
      </c>
      <c r="D659" s="70" t="s">
        <v>220</v>
      </c>
      <c r="E659" s="71" t="n">
        <v>0</v>
      </c>
      <c r="F659" s="70" t="n">
        <v>1001</v>
      </c>
      <c r="G659" s="70" t="n">
        <v>10</v>
      </c>
      <c r="H659" s="70" t="n">
        <v>150</v>
      </c>
      <c r="I659" s="71" t="s">
        <v>661</v>
      </c>
      <c r="J659" s="71" t="s">
        <v>662</v>
      </c>
      <c r="K659" s="72" t="n">
        <v>1311</v>
      </c>
      <c r="L659" s="72"/>
      <c r="M659" s="73" t="s">
        <v>310</v>
      </c>
      <c r="N659" s="74" t="n">
        <v>7267.88</v>
      </c>
      <c r="O659" s="74"/>
      <c r="P659" s="74" t="n">
        <f aca="false">SUM(N659+O659)</f>
        <v>7267.88</v>
      </c>
      <c r="Q659" s="74"/>
      <c r="R659" s="74"/>
      <c r="S659" s="74" t="n">
        <f aca="false">SUM(P659+Q659-R659)</f>
        <v>7267.88</v>
      </c>
      <c r="T659" s="74"/>
      <c r="U659" s="74" t="n">
        <f aca="false">SUM(S659+T659)</f>
        <v>7267.88</v>
      </c>
      <c r="V659" s="74"/>
      <c r="W659" s="74"/>
      <c r="X659" s="74" t="n">
        <f aca="false">SUM(U659+V659-W659)</f>
        <v>7267.88</v>
      </c>
      <c r="Y659" s="74"/>
      <c r="Z659" s="74" t="n">
        <f aca="false">SUM(X659+Y659)</f>
        <v>7267.88</v>
      </c>
      <c r="AA659" s="74"/>
      <c r="AB659" s="74" t="n">
        <v>1816.97</v>
      </c>
      <c r="AC659" s="74" t="n">
        <f aca="false">SUM(Z659+AA659-AB659)</f>
        <v>5450.91</v>
      </c>
      <c r="AD659" s="75"/>
      <c r="AE659" s="75"/>
      <c r="AF659" s="75"/>
      <c r="AG659" s="75"/>
    </row>
    <row r="660" customFormat="false" ht="15" hidden="false" customHeight="false" outlineLevel="0" collapsed="false">
      <c r="A660" s="69" t="n">
        <v>8</v>
      </c>
      <c r="B660" s="70" t="n">
        <v>2</v>
      </c>
      <c r="C660" s="70" t="n">
        <v>1</v>
      </c>
      <c r="D660" s="70" t="s">
        <v>220</v>
      </c>
      <c r="E660" s="71" t="n">
        <v>0</v>
      </c>
      <c r="F660" s="70" t="n">
        <v>1001</v>
      </c>
      <c r="G660" s="70" t="n">
        <v>10</v>
      </c>
      <c r="H660" s="70" t="n">
        <v>150</v>
      </c>
      <c r="I660" s="71" t="s">
        <v>661</v>
      </c>
      <c r="J660" s="71" t="s">
        <v>662</v>
      </c>
      <c r="K660" s="72" t="n">
        <v>1321</v>
      </c>
      <c r="L660" s="72"/>
      <c r="M660" s="73" t="s">
        <v>312</v>
      </c>
      <c r="N660" s="74" t="n">
        <v>750039.15</v>
      </c>
      <c r="O660" s="74"/>
      <c r="P660" s="74" t="n">
        <f aca="false">SUM(N660+O660)</f>
        <v>750039.15</v>
      </c>
      <c r="Q660" s="74"/>
      <c r="R660" s="74" t="n">
        <v>4064.44</v>
      </c>
      <c r="S660" s="74" t="n">
        <f aca="false">SUM(P660+Q660-R660)</f>
        <v>745974.71</v>
      </c>
      <c r="T660" s="74"/>
      <c r="U660" s="74" t="n">
        <f aca="false">SUM(S660+T660)</f>
        <v>745974.71</v>
      </c>
      <c r="V660" s="74"/>
      <c r="W660" s="74"/>
      <c r="X660" s="74" t="n">
        <f aca="false">SUM(U660+V660-W660)</f>
        <v>745974.71</v>
      </c>
      <c r="Y660" s="74"/>
      <c r="Z660" s="74" t="n">
        <f aca="false">SUM(X660+Y660)</f>
        <v>745974.71</v>
      </c>
      <c r="AA660" s="74"/>
      <c r="AB660" s="74" t="n">
        <v>59648.8000000001</v>
      </c>
      <c r="AC660" s="74" t="n">
        <f aca="false">SUM(Z660+AA660-AB660)</f>
        <v>686325.91</v>
      </c>
      <c r="AD660" s="75"/>
      <c r="AE660" s="75"/>
      <c r="AF660" s="75"/>
      <c r="AG660" s="75"/>
    </row>
    <row r="661" customFormat="false" ht="22.5" hidden="false" customHeight="false" outlineLevel="0" collapsed="false">
      <c r="A661" s="69" t="n">
        <v>8</v>
      </c>
      <c r="B661" s="70" t="n">
        <v>2</v>
      </c>
      <c r="C661" s="70" t="n">
        <v>1</v>
      </c>
      <c r="D661" s="70" t="s">
        <v>220</v>
      </c>
      <c r="E661" s="71" t="n">
        <v>0</v>
      </c>
      <c r="F661" s="70" t="n">
        <v>1001</v>
      </c>
      <c r="G661" s="70" t="n">
        <v>10</v>
      </c>
      <c r="H661" s="70" t="n">
        <v>150</v>
      </c>
      <c r="I661" s="71" t="s">
        <v>661</v>
      </c>
      <c r="J661" s="71" t="s">
        <v>662</v>
      </c>
      <c r="K661" s="72" t="n">
        <v>1341</v>
      </c>
      <c r="L661" s="72"/>
      <c r="M661" s="73" t="s">
        <v>633</v>
      </c>
      <c r="N661" s="74" t="n">
        <v>0</v>
      </c>
      <c r="O661" s="74"/>
      <c r="P661" s="74" t="n">
        <f aca="false">SUM(N661+O661)</f>
        <v>0</v>
      </c>
      <c r="Q661" s="74" t="n">
        <v>500000</v>
      </c>
      <c r="R661" s="74"/>
      <c r="S661" s="74" t="n">
        <f aca="false">SUM(P661+Q661-R661)</f>
        <v>500000</v>
      </c>
      <c r="T661" s="74"/>
      <c r="U661" s="74" t="n">
        <f aca="false">SUM(S661+T661)</f>
        <v>500000</v>
      </c>
      <c r="V661" s="74" t="n">
        <v>500000</v>
      </c>
      <c r="W661" s="74"/>
      <c r="X661" s="74" t="n">
        <f aca="false">SUM(U661+V661-W661)</f>
        <v>1000000</v>
      </c>
      <c r="Y661" s="74"/>
      <c r="Z661" s="74" t="n">
        <f aca="false">SUM(X661+Y661)</f>
        <v>1000000</v>
      </c>
      <c r="AA661" s="74" t="n">
        <v>35000</v>
      </c>
      <c r="AB661" s="74"/>
      <c r="AC661" s="74" t="n">
        <f aca="false">SUM(Z661+AA661-AB661)</f>
        <v>1035000</v>
      </c>
      <c r="AD661" s="75"/>
      <c r="AE661" s="75"/>
      <c r="AF661" s="75"/>
      <c r="AG661" s="75"/>
    </row>
    <row r="662" customFormat="false" ht="15" hidden="false" customHeight="false" outlineLevel="0" collapsed="false">
      <c r="A662" s="69" t="n">
        <v>8</v>
      </c>
      <c r="B662" s="70" t="n">
        <v>2</v>
      </c>
      <c r="C662" s="70" t="n">
        <v>1</v>
      </c>
      <c r="D662" s="70" t="s">
        <v>220</v>
      </c>
      <c r="E662" s="71" t="n">
        <v>0</v>
      </c>
      <c r="F662" s="70" t="n">
        <v>1001</v>
      </c>
      <c r="G662" s="70" t="n">
        <v>10</v>
      </c>
      <c r="H662" s="70" t="n">
        <v>150</v>
      </c>
      <c r="I662" s="71" t="s">
        <v>661</v>
      </c>
      <c r="J662" s="71" t="s">
        <v>662</v>
      </c>
      <c r="K662" s="72" t="n">
        <v>1413</v>
      </c>
      <c r="L662" s="72"/>
      <c r="M662" s="73" t="s">
        <v>313</v>
      </c>
      <c r="N662" s="74" t="n">
        <v>4523752.56</v>
      </c>
      <c r="O662" s="74"/>
      <c r="P662" s="74" t="n">
        <f aca="false">SUM(N662+O662)</f>
        <v>4523752.56</v>
      </c>
      <c r="Q662" s="74" t="n">
        <v>88134.96</v>
      </c>
      <c r="R662" s="74"/>
      <c r="S662" s="74" t="n">
        <f aca="false">SUM(P662+Q662-R662)</f>
        <v>4611887.52</v>
      </c>
      <c r="T662" s="74"/>
      <c r="U662" s="74" t="n">
        <f aca="false">SUM(S662+T662)</f>
        <v>4611887.52</v>
      </c>
      <c r="V662" s="74"/>
      <c r="W662" s="74"/>
      <c r="X662" s="74" t="n">
        <f aca="false">SUM(U662+V662-W662)</f>
        <v>4611887.52</v>
      </c>
      <c r="Y662" s="74"/>
      <c r="Z662" s="74" t="n">
        <f aca="false">SUM(X662+Y662)</f>
        <v>4611887.52</v>
      </c>
      <c r="AA662" s="74"/>
      <c r="AB662" s="74" t="n">
        <v>380993.409999999</v>
      </c>
      <c r="AC662" s="74" t="n">
        <f aca="false">SUM(Z662+AA662-AB662)</f>
        <v>4230894.11</v>
      </c>
      <c r="AD662" s="75"/>
      <c r="AE662" s="75"/>
      <c r="AF662" s="75"/>
      <c r="AG662" s="75"/>
    </row>
    <row r="663" customFormat="false" ht="15" hidden="false" customHeight="false" outlineLevel="0" collapsed="false">
      <c r="A663" s="69" t="n">
        <v>8</v>
      </c>
      <c r="B663" s="70" t="n">
        <v>2</v>
      </c>
      <c r="C663" s="70" t="n">
        <v>1</v>
      </c>
      <c r="D663" s="70" t="s">
        <v>220</v>
      </c>
      <c r="E663" s="71" t="n">
        <v>0</v>
      </c>
      <c r="F663" s="70" t="n">
        <v>1001</v>
      </c>
      <c r="G663" s="70" t="n">
        <v>10</v>
      </c>
      <c r="H663" s="70" t="n">
        <v>150</v>
      </c>
      <c r="I663" s="71" t="s">
        <v>661</v>
      </c>
      <c r="J663" s="71" t="s">
        <v>662</v>
      </c>
      <c r="K663" s="72" t="n">
        <v>1431</v>
      </c>
      <c r="L663" s="72"/>
      <c r="M663" s="73" t="s">
        <v>314</v>
      </c>
      <c r="N663" s="74" t="n">
        <v>2935122.88</v>
      </c>
      <c r="O663" s="74"/>
      <c r="P663" s="74" t="n">
        <f aca="false">SUM(N663+O663)</f>
        <v>2935122.88</v>
      </c>
      <c r="Q663" s="74"/>
      <c r="R663" s="74" t="n">
        <v>644504</v>
      </c>
      <c r="S663" s="74" t="n">
        <f aca="false">SUM(P663+Q663-R663)</f>
        <v>2290618.88</v>
      </c>
      <c r="T663" s="74"/>
      <c r="U663" s="74" t="n">
        <f aca="false">SUM(S663+T663)</f>
        <v>2290618.88</v>
      </c>
      <c r="V663" s="74"/>
      <c r="W663" s="74"/>
      <c r="X663" s="74" t="n">
        <f aca="false">SUM(U663+V663-W663)</f>
        <v>2290618.88</v>
      </c>
      <c r="Y663" s="74"/>
      <c r="Z663" s="74" t="n">
        <f aca="false">SUM(X663+Y663)</f>
        <v>2290618.88</v>
      </c>
      <c r="AA663" s="74" t="n">
        <v>460712.62</v>
      </c>
      <c r="AB663" s="74"/>
      <c r="AC663" s="74" t="n">
        <f aca="false">SUM(Z663+AA663-AB663)</f>
        <v>2751331.5</v>
      </c>
      <c r="AD663" s="75"/>
      <c r="AE663" s="75"/>
      <c r="AF663" s="75"/>
      <c r="AG663" s="75"/>
    </row>
    <row r="664" customFormat="false" ht="15" hidden="false" customHeight="false" outlineLevel="0" collapsed="false">
      <c r="A664" s="69" t="n">
        <v>8</v>
      </c>
      <c r="B664" s="70" t="n">
        <v>2</v>
      </c>
      <c r="C664" s="70" t="n">
        <v>1</v>
      </c>
      <c r="D664" s="70" t="s">
        <v>220</v>
      </c>
      <c r="E664" s="71" t="n">
        <v>0</v>
      </c>
      <c r="F664" s="70" t="n">
        <v>1001</v>
      </c>
      <c r="G664" s="70" t="n">
        <v>10</v>
      </c>
      <c r="H664" s="70" t="n">
        <v>150</v>
      </c>
      <c r="I664" s="71" t="s">
        <v>661</v>
      </c>
      <c r="J664" s="71" t="s">
        <v>662</v>
      </c>
      <c r="K664" s="72" t="n">
        <v>1421</v>
      </c>
      <c r="L664" s="72"/>
      <c r="M664" s="73" t="s">
        <v>315</v>
      </c>
      <c r="N664" s="74" t="n">
        <v>1736871.66</v>
      </c>
      <c r="O664" s="74"/>
      <c r="P664" s="74" t="n">
        <f aca="false">SUM(N664+O664)</f>
        <v>1736871.66</v>
      </c>
      <c r="Q664" s="74" t="n">
        <v>32824.04</v>
      </c>
      <c r="R664" s="74"/>
      <c r="S664" s="74" t="n">
        <f aca="false">SUM(P664+Q664-R664)</f>
        <v>1769695.7</v>
      </c>
      <c r="T664" s="74"/>
      <c r="U664" s="74" t="n">
        <f aca="false">SUM(S664+T664)</f>
        <v>1769695.7</v>
      </c>
      <c r="V664" s="74"/>
      <c r="W664" s="74"/>
      <c r="X664" s="74" t="n">
        <f aca="false">SUM(U664+V664-W664)</f>
        <v>1769695.7</v>
      </c>
      <c r="Y664" s="74"/>
      <c r="Z664" s="74" t="n">
        <f aca="false">SUM(X664+Y664)</f>
        <v>1769695.7</v>
      </c>
      <c r="AA664" s="74"/>
      <c r="AB664" s="74" t="n">
        <v>141506.43</v>
      </c>
      <c r="AC664" s="74" t="n">
        <f aca="false">SUM(Z664+AA664-AB664)</f>
        <v>1628189.27</v>
      </c>
      <c r="AD664" s="75"/>
      <c r="AE664" s="75"/>
      <c r="AF664" s="75"/>
      <c r="AG664" s="75"/>
    </row>
    <row r="665" customFormat="false" ht="22.5" hidden="false" customHeight="false" outlineLevel="0" collapsed="false">
      <c r="A665" s="69" t="n">
        <v>8</v>
      </c>
      <c r="B665" s="70" t="n">
        <v>2</v>
      </c>
      <c r="C665" s="70" t="n">
        <v>1</v>
      </c>
      <c r="D665" s="70" t="s">
        <v>220</v>
      </c>
      <c r="E665" s="71" t="n">
        <v>0</v>
      </c>
      <c r="F665" s="70" t="n">
        <v>1002</v>
      </c>
      <c r="G665" s="70" t="n">
        <v>10</v>
      </c>
      <c r="H665" s="70" t="n">
        <v>150</v>
      </c>
      <c r="I665" s="71" t="s">
        <v>661</v>
      </c>
      <c r="J665" s="71" t="s">
        <v>662</v>
      </c>
      <c r="K665" s="72" t="n">
        <v>1541</v>
      </c>
      <c r="L665" s="72"/>
      <c r="M665" s="73" t="s">
        <v>474</v>
      </c>
      <c r="N665" s="74"/>
      <c r="O665" s="74"/>
      <c r="P665" s="74"/>
      <c r="Q665" s="74"/>
      <c r="R665" s="74"/>
      <c r="S665" s="74" t="n">
        <f aca="false">SUM(P665+Q665-R665)</f>
        <v>0</v>
      </c>
      <c r="T665" s="74"/>
      <c r="U665" s="74" t="n">
        <f aca="false">SUM(S665+T665)</f>
        <v>0</v>
      </c>
      <c r="V665" s="74" t="n">
        <v>190000</v>
      </c>
      <c r="W665" s="74"/>
      <c r="X665" s="74" t="n">
        <f aca="false">SUM(U665+V665-W665)</f>
        <v>190000</v>
      </c>
      <c r="Y665" s="74"/>
      <c r="Z665" s="74" t="n">
        <f aca="false">SUM(X665+Y665)</f>
        <v>190000</v>
      </c>
      <c r="AA665" s="74"/>
      <c r="AB665" s="74"/>
      <c r="AC665" s="74" t="n">
        <f aca="false">SUM(Z665+AA665-AB665)</f>
        <v>190000</v>
      </c>
      <c r="AD665" s="75"/>
      <c r="AE665" s="75"/>
      <c r="AF665" s="75"/>
    </row>
    <row r="666" customFormat="false" ht="15" hidden="false" customHeight="false" outlineLevel="0" collapsed="false">
      <c r="A666" s="69" t="n">
        <v>8</v>
      </c>
      <c r="B666" s="70" t="n">
        <v>2</v>
      </c>
      <c r="C666" s="70" t="n">
        <v>1</v>
      </c>
      <c r="D666" s="70" t="s">
        <v>220</v>
      </c>
      <c r="E666" s="71" t="n">
        <v>0</v>
      </c>
      <c r="F666" s="70" t="n">
        <v>1001</v>
      </c>
      <c r="G666" s="70" t="n">
        <v>10</v>
      </c>
      <c r="H666" s="70" t="n">
        <v>150</v>
      </c>
      <c r="I666" s="71" t="s">
        <v>661</v>
      </c>
      <c r="J666" s="71" t="s">
        <v>662</v>
      </c>
      <c r="K666" s="72" t="n">
        <v>1721</v>
      </c>
      <c r="L666" s="72"/>
      <c r="M666" s="73" t="s">
        <v>663</v>
      </c>
      <c r="N666" s="74" t="n">
        <v>0</v>
      </c>
      <c r="O666" s="74"/>
      <c r="P666" s="74" t="n">
        <f aca="false">SUM(N666+O666)</f>
        <v>0</v>
      </c>
      <c r="Q666" s="74" t="n">
        <v>1550000</v>
      </c>
      <c r="R666" s="74"/>
      <c r="S666" s="74" t="n">
        <f aca="false">SUM(P666+Q666-R666)</f>
        <v>1550000</v>
      </c>
      <c r="T666" s="74"/>
      <c r="U666" s="74" t="n">
        <f aca="false">SUM(S666+T666)</f>
        <v>1550000</v>
      </c>
      <c r="V666" s="74"/>
      <c r="W666" s="74"/>
      <c r="X666" s="74" t="n">
        <f aca="false">SUM(U666+V666-W666)</f>
        <v>1550000</v>
      </c>
      <c r="Y666" s="74"/>
      <c r="Z666" s="74" t="n">
        <f aca="false">SUM(X666+Y666)</f>
        <v>1550000</v>
      </c>
      <c r="AA666" s="74"/>
      <c r="AB666" s="74" t="n">
        <v>35000</v>
      </c>
      <c r="AC666" s="74" t="n">
        <f aca="false">SUM(Z666+AA666-AB666)</f>
        <v>1515000</v>
      </c>
      <c r="AD666" s="75"/>
      <c r="AE666" s="75"/>
      <c r="AF666" s="75"/>
    </row>
    <row r="667" customFormat="false" ht="15" hidden="false" customHeight="false" outlineLevel="0" collapsed="false">
      <c r="A667" s="69" t="n">
        <v>8</v>
      </c>
      <c r="B667" s="70" t="n">
        <v>2</v>
      </c>
      <c r="C667" s="70" t="n">
        <v>1</v>
      </c>
      <c r="D667" s="70" t="s">
        <v>220</v>
      </c>
      <c r="E667" s="71" t="n">
        <v>0</v>
      </c>
      <c r="F667" s="70" t="n">
        <v>1001</v>
      </c>
      <c r="G667" s="70" t="n">
        <v>10</v>
      </c>
      <c r="H667" s="70" t="n">
        <v>150</v>
      </c>
      <c r="I667" s="71" t="s">
        <v>661</v>
      </c>
      <c r="J667" s="71" t="s">
        <v>662</v>
      </c>
      <c r="K667" s="82" t="n">
        <v>2111</v>
      </c>
      <c r="L667" s="82"/>
      <c r="M667" s="73" t="s">
        <v>321</v>
      </c>
      <c r="N667" s="74" t="n">
        <v>45000</v>
      </c>
      <c r="O667" s="74"/>
      <c r="P667" s="74" t="n">
        <f aca="false">SUM(N667+O667)</f>
        <v>45000</v>
      </c>
      <c r="Q667" s="74"/>
      <c r="R667" s="74"/>
      <c r="S667" s="74" t="n">
        <f aca="false">SUM(P667+Q667-R667)</f>
        <v>45000</v>
      </c>
      <c r="T667" s="74"/>
      <c r="U667" s="74" t="n">
        <f aca="false">SUM(S667+T667)</f>
        <v>45000</v>
      </c>
      <c r="V667" s="74"/>
      <c r="W667" s="74"/>
      <c r="X667" s="74" t="n">
        <f aca="false">SUM(U667+V667-W667)</f>
        <v>45000</v>
      </c>
      <c r="Y667" s="74"/>
      <c r="Z667" s="74" t="n">
        <f aca="false">SUM(X667+Y667)</f>
        <v>45000</v>
      </c>
      <c r="AA667" s="74"/>
      <c r="AB667" s="74"/>
      <c r="AC667" s="74" t="n">
        <f aca="false">SUM(Z667+AA667-AB667)</f>
        <v>45000</v>
      </c>
      <c r="AD667" s="75"/>
      <c r="AE667" s="75"/>
      <c r="AF667" s="75"/>
    </row>
    <row r="668" customFormat="false" ht="15" hidden="false" customHeight="false" outlineLevel="0" collapsed="false">
      <c r="A668" s="69" t="n">
        <v>8</v>
      </c>
      <c r="B668" s="70" t="n">
        <v>2</v>
      </c>
      <c r="C668" s="70" t="n">
        <v>1</v>
      </c>
      <c r="D668" s="70" t="s">
        <v>220</v>
      </c>
      <c r="E668" s="71" t="n">
        <v>0</v>
      </c>
      <c r="F668" s="70" t="n">
        <v>1002</v>
      </c>
      <c r="G668" s="70" t="n">
        <v>10</v>
      </c>
      <c r="H668" s="70" t="n">
        <v>150</v>
      </c>
      <c r="I668" s="71" t="s">
        <v>661</v>
      </c>
      <c r="J668" s="71" t="s">
        <v>662</v>
      </c>
      <c r="K668" s="82" t="n">
        <v>2612</v>
      </c>
      <c r="L668" s="82"/>
      <c r="M668" s="73" t="s">
        <v>460</v>
      </c>
      <c r="N668" s="74"/>
      <c r="O668" s="74"/>
      <c r="P668" s="74"/>
      <c r="Q668" s="74"/>
      <c r="R668" s="74"/>
      <c r="S668" s="74" t="n">
        <f aca="false">SUM(P668+Q668-R668)</f>
        <v>0</v>
      </c>
      <c r="T668" s="74"/>
      <c r="U668" s="74" t="n">
        <f aca="false">SUM(S668+T668)</f>
        <v>0</v>
      </c>
      <c r="V668" s="74" t="n">
        <v>200000</v>
      </c>
      <c r="W668" s="74"/>
      <c r="X668" s="74" t="n">
        <f aca="false">SUM(U668+V668-W668)</f>
        <v>200000</v>
      </c>
      <c r="Y668" s="74"/>
      <c r="Z668" s="74" t="n">
        <f aca="false">SUM(X668+Y668)</f>
        <v>200000</v>
      </c>
      <c r="AA668" s="74"/>
      <c r="AB668" s="74"/>
      <c r="AC668" s="74" t="n">
        <f aca="false">SUM(Z668+AA668-AB668)</f>
        <v>200000</v>
      </c>
      <c r="AD668" s="75"/>
      <c r="AE668" s="75"/>
      <c r="AF668" s="75"/>
    </row>
    <row r="669" customFormat="false" ht="15" hidden="false" customHeight="false" outlineLevel="0" collapsed="false">
      <c r="A669" s="69" t="n">
        <v>8</v>
      </c>
      <c r="B669" s="70" t="n">
        <v>2</v>
      </c>
      <c r="C669" s="70" t="n">
        <v>1</v>
      </c>
      <c r="D669" s="70" t="s">
        <v>220</v>
      </c>
      <c r="E669" s="71" t="n">
        <v>0</v>
      </c>
      <c r="F669" s="70" t="n">
        <v>1001</v>
      </c>
      <c r="G669" s="70" t="n">
        <v>10</v>
      </c>
      <c r="H669" s="70" t="n">
        <v>150</v>
      </c>
      <c r="I669" s="71" t="s">
        <v>661</v>
      </c>
      <c r="J669" s="71" t="s">
        <v>662</v>
      </c>
      <c r="K669" s="72" t="n">
        <v>3981</v>
      </c>
      <c r="L669" s="72"/>
      <c r="M669" s="73" t="s">
        <v>317</v>
      </c>
      <c r="N669" s="74" t="n">
        <v>1035054.03</v>
      </c>
      <c r="O669" s="74"/>
      <c r="P669" s="74" t="n">
        <f aca="false">SUM(N669+O669)</f>
        <v>1035054.03</v>
      </c>
      <c r="Q669" s="74"/>
      <c r="R669" s="74" t="n">
        <v>5608.93</v>
      </c>
      <c r="S669" s="74" t="n">
        <f aca="false">SUM(P669+Q669-R669)</f>
        <v>1029445.1</v>
      </c>
      <c r="T669" s="74"/>
      <c r="U669" s="74" t="n">
        <f aca="false">SUM(S669+T669)</f>
        <v>1029445.1</v>
      </c>
      <c r="V669" s="74"/>
      <c r="W669" s="74"/>
      <c r="X669" s="74" t="n">
        <f aca="false">SUM(U669+V669-W669)</f>
        <v>1029445.1</v>
      </c>
      <c r="Y669" s="74"/>
      <c r="Z669" s="74" t="n">
        <f aca="false">SUM(X669+Y669)</f>
        <v>1029445.1</v>
      </c>
      <c r="AA669" s="74"/>
      <c r="AB669" s="75" t="n">
        <v>82315.33</v>
      </c>
      <c r="AC669" s="74" t="n">
        <f aca="false">SUM(Z669+AA669-AB669)</f>
        <v>947129.77</v>
      </c>
      <c r="AD669" s="75"/>
      <c r="AE669" s="75"/>
      <c r="AF669" s="75"/>
      <c r="AG669" s="75"/>
    </row>
    <row r="670" customFormat="false" ht="15" hidden="false" customHeight="false" outlineLevel="0" collapsed="false">
      <c r="A670" s="69" t="n">
        <v>8</v>
      </c>
      <c r="B670" s="70" t="n">
        <v>2</v>
      </c>
      <c r="C670" s="70" t="n">
        <v>1</v>
      </c>
      <c r="D670" s="70" t="s">
        <v>220</v>
      </c>
      <c r="E670" s="71" t="n">
        <v>0</v>
      </c>
      <c r="F670" s="70" t="n">
        <v>1001</v>
      </c>
      <c r="G670" s="70" t="n">
        <v>10</v>
      </c>
      <c r="H670" s="70" t="n">
        <v>150</v>
      </c>
      <c r="I670" s="71" t="s">
        <v>661</v>
      </c>
      <c r="J670" s="71" t="s">
        <v>662</v>
      </c>
      <c r="K670" s="70" t="n">
        <v>3821</v>
      </c>
      <c r="L670" s="69"/>
      <c r="M670" s="73" t="s">
        <v>336</v>
      </c>
      <c r="N670" s="74" t="n">
        <v>20000</v>
      </c>
      <c r="O670" s="74"/>
      <c r="P670" s="74" t="n">
        <f aca="false">SUM(N670+O670)</f>
        <v>20000</v>
      </c>
      <c r="Q670" s="74"/>
      <c r="R670" s="74"/>
      <c r="S670" s="74" t="n">
        <f aca="false">SUM(P670+Q670-R670)</f>
        <v>20000</v>
      </c>
      <c r="T670" s="74"/>
      <c r="U670" s="74" t="n">
        <f aca="false">SUM(S670+T670)</f>
        <v>20000</v>
      </c>
      <c r="V670" s="74"/>
      <c r="W670" s="74"/>
      <c r="X670" s="74" t="n">
        <f aca="false">SUM(U670+V670-W670)</f>
        <v>20000</v>
      </c>
      <c r="Y670" s="74"/>
      <c r="Z670" s="74" t="n">
        <f aca="false">SUM(X670+Y670)</f>
        <v>20000</v>
      </c>
      <c r="AA670" s="74"/>
      <c r="AB670" s="74"/>
      <c r="AC670" s="74" t="n">
        <f aca="false">SUM(Z670+AA670-AB670)</f>
        <v>20000</v>
      </c>
    </row>
    <row r="671" customFormat="false" ht="15" hidden="false" customHeight="false" outlineLevel="0" collapsed="false">
      <c r="A671" s="69" t="n">
        <v>8</v>
      </c>
      <c r="B671" s="70" t="n">
        <v>2</v>
      </c>
      <c r="C671" s="70" t="n">
        <v>1</v>
      </c>
      <c r="D671" s="70" t="s">
        <v>220</v>
      </c>
      <c r="E671" s="71" t="n">
        <v>0</v>
      </c>
      <c r="F671" s="70" t="n">
        <v>1001</v>
      </c>
      <c r="G671" s="70" t="n">
        <v>10</v>
      </c>
      <c r="H671" s="70" t="n">
        <v>150</v>
      </c>
      <c r="I671" s="71" t="s">
        <v>661</v>
      </c>
      <c r="J671" s="71" t="s">
        <v>662</v>
      </c>
      <c r="K671" s="70" t="n">
        <v>8531</v>
      </c>
      <c r="L671" s="69" t="n">
        <v>1</v>
      </c>
      <c r="M671" s="73" t="s">
        <v>664</v>
      </c>
      <c r="N671" s="74" t="n">
        <v>0</v>
      </c>
      <c r="O671" s="74"/>
      <c r="P671" s="74" t="n">
        <f aca="false">SUM(N671+O671)</f>
        <v>0</v>
      </c>
      <c r="Q671" s="74" t="n">
        <v>651191.79</v>
      </c>
      <c r="R671" s="74"/>
      <c r="S671" s="74" t="n">
        <f aca="false">SUM(P671+Q671-R671)</f>
        <v>651191.79</v>
      </c>
      <c r="T671" s="74"/>
      <c r="U671" s="74" t="n">
        <f aca="false">SUM(S671+T671)</f>
        <v>651191.79</v>
      </c>
      <c r="V671" s="74"/>
      <c r="W671" s="74"/>
      <c r="X671" s="74" t="n">
        <f aca="false">SUM(U671+V671-W671)</f>
        <v>651191.79</v>
      </c>
      <c r="Y671" s="74"/>
      <c r="Z671" s="74" t="n">
        <f aca="false">SUM(X671+Y671)</f>
        <v>651191.79</v>
      </c>
      <c r="AA671" s="74"/>
      <c r="AB671" s="74"/>
      <c r="AC671" s="74" t="n">
        <f aca="false">SUM(Z671+AA671-AB671)</f>
        <v>651191.79</v>
      </c>
    </row>
    <row r="672" customFormat="false" ht="15" hidden="false" customHeight="false" outlineLevel="0" collapsed="false">
      <c r="A672" s="124"/>
      <c r="B672" s="125"/>
      <c r="C672" s="125"/>
      <c r="D672" s="126"/>
      <c r="E672" s="125"/>
      <c r="F672" s="161"/>
      <c r="G672" s="112"/>
      <c r="H672" s="112"/>
      <c r="I672" s="112"/>
      <c r="J672" s="112"/>
      <c r="K672" s="112"/>
      <c r="L672" s="113"/>
      <c r="M672" s="114" t="s">
        <v>295</v>
      </c>
      <c r="N672" s="130" t="n">
        <f aca="false">SUM(N659:N671)</f>
        <v>11053108.16</v>
      </c>
      <c r="O672" s="130" t="n">
        <f aca="false">SUM(O659:O671)</f>
        <v>0</v>
      </c>
      <c r="P672" s="130" t="n">
        <f aca="false">SUM(P659:P671)</f>
        <v>11053108.16</v>
      </c>
      <c r="Q672" s="130" t="n">
        <f aca="false">SUM(Q659:Q671)</f>
        <v>2822150.79</v>
      </c>
      <c r="R672" s="130" t="n">
        <f aca="false">SUM(R659:R671)</f>
        <v>654177.37</v>
      </c>
      <c r="S672" s="130" t="n">
        <f aca="false">SUM(S659:S671)</f>
        <v>13221081.58</v>
      </c>
      <c r="T672" s="130" t="n">
        <f aca="false">SUM(T659:T671)</f>
        <v>0</v>
      </c>
      <c r="U672" s="130" t="n">
        <f aca="false">SUM(U659:U671)</f>
        <v>13221081.58</v>
      </c>
      <c r="V672" s="130" t="n">
        <f aca="false">SUM(V659:V671)</f>
        <v>890000</v>
      </c>
      <c r="W672" s="130" t="n">
        <f aca="false">SUM(W659:W671)</f>
        <v>0</v>
      </c>
      <c r="X672" s="130" t="n">
        <f aca="false">SUM(X659:X671)</f>
        <v>14111081.58</v>
      </c>
      <c r="Y672" s="130" t="n">
        <f aca="false">SUM(Y659:Y671)</f>
        <v>0</v>
      </c>
      <c r="Z672" s="130" t="n">
        <f aca="false">SUM(Z659:Z671)</f>
        <v>14111081.58</v>
      </c>
      <c r="AA672" s="130" t="n">
        <f aca="false">SUM(AA659:AA671)</f>
        <v>495712.62</v>
      </c>
      <c r="AB672" s="130" t="n">
        <f aca="false">SUM(AB659:AB671)</f>
        <v>701280.939999999</v>
      </c>
      <c r="AC672" s="130" t="n">
        <f aca="false">SUM(AC659:AC671)</f>
        <v>13905513.26</v>
      </c>
    </row>
    <row r="673" customFormat="false" ht="26.25" hidden="false" customHeight="false" outlineLevel="0" collapsed="false">
      <c r="A673" s="57" t="s">
        <v>665</v>
      </c>
      <c r="B673" s="117"/>
      <c r="C673" s="117"/>
      <c r="D673" s="117"/>
      <c r="E673" s="117"/>
      <c r="F673" s="117"/>
      <c r="G673" s="117"/>
      <c r="H673" s="117"/>
      <c r="I673" s="117"/>
      <c r="J673" s="117"/>
      <c r="K673" s="117"/>
      <c r="L673" s="118"/>
      <c r="M673" s="119"/>
      <c r="N673" s="120"/>
      <c r="O673" s="120"/>
      <c r="P673" s="120"/>
      <c r="Q673" s="120"/>
      <c r="R673" s="120"/>
      <c r="S673" s="120"/>
      <c r="T673" s="120"/>
      <c r="U673" s="120"/>
      <c r="V673" s="120"/>
      <c r="W673" s="120"/>
      <c r="X673" s="120"/>
      <c r="Y673" s="120"/>
      <c r="Z673" s="120"/>
      <c r="AA673" s="120"/>
      <c r="AB673" s="120"/>
      <c r="AC673" s="120"/>
    </row>
    <row r="674" customFormat="false" ht="15" hidden="false" customHeight="false" outlineLevel="0" collapsed="false">
      <c r="A674" s="69" t="n">
        <v>8</v>
      </c>
      <c r="B674" s="70" t="n">
        <v>2</v>
      </c>
      <c r="C674" s="70" t="n">
        <v>1</v>
      </c>
      <c r="D674" s="70" t="s">
        <v>220</v>
      </c>
      <c r="E674" s="71" t="n">
        <v>0</v>
      </c>
      <c r="F674" s="70" t="n">
        <v>1001</v>
      </c>
      <c r="G674" s="70" t="n">
        <v>10</v>
      </c>
      <c r="H674" s="70" t="n">
        <v>160</v>
      </c>
      <c r="I674" s="71" t="s">
        <v>267</v>
      </c>
      <c r="J674" s="71" t="s">
        <v>666</v>
      </c>
      <c r="K674" s="72" t="n">
        <v>1321</v>
      </c>
      <c r="L674" s="72"/>
      <c r="M674" s="73" t="s">
        <v>312</v>
      </c>
      <c r="N674" s="74" t="n">
        <v>138709.04</v>
      </c>
      <c r="O674" s="74"/>
      <c r="P674" s="74" t="n">
        <f aca="false">SUM(N674+O674)</f>
        <v>138709.04</v>
      </c>
      <c r="Q674" s="74"/>
      <c r="R674" s="74" t="n">
        <v>3160.18</v>
      </c>
      <c r="S674" s="74" t="n">
        <f aca="false">SUM(P674+Q674-R674)</f>
        <v>135548.86</v>
      </c>
      <c r="T674" s="74"/>
      <c r="U674" s="74" t="n">
        <f aca="false">SUM(S674+T674)</f>
        <v>135548.86</v>
      </c>
      <c r="V674" s="74"/>
      <c r="W674" s="74"/>
      <c r="X674" s="74" t="n">
        <f aca="false">SUM(U674+V674-W674)</f>
        <v>135548.86</v>
      </c>
      <c r="Y674" s="74"/>
      <c r="Z674" s="74" t="n">
        <f aca="false">SUM(X674+Y674)</f>
        <v>135548.86</v>
      </c>
      <c r="AA674" s="74"/>
      <c r="AB674" s="74" t="n">
        <v>3226.95000000001</v>
      </c>
      <c r="AC674" s="74" t="n">
        <f aca="false">SUM(Z674+AA674-AB674)</f>
        <v>132321.91</v>
      </c>
      <c r="AD674" s="75"/>
      <c r="AE674" s="75"/>
      <c r="AF674" s="75"/>
    </row>
    <row r="675" customFormat="false" ht="15" hidden="false" customHeight="false" outlineLevel="0" collapsed="false">
      <c r="A675" s="69" t="n">
        <v>8</v>
      </c>
      <c r="B675" s="70" t="n">
        <v>2</v>
      </c>
      <c r="C675" s="70" t="n">
        <v>1</v>
      </c>
      <c r="D675" s="70" t="s">
        <v>220</v>
      </c>
      <c r="E675" s="71" t="n">
        <v>0</v>
      </c>
      <c r="F675" s="70" t="n">
        <v>1001</v>
      </c>
      <c r="G675" s="70" t="n">
        <v>10</v>
      </c>
      <c r="H675" s="70" t="n">
        <v>160</v>
      </c>
      <c r="I675" s="71" t="s">
        <v>267</v>
      </c>
      <c r="J675" s="71" t="s">
        <v>666</v>
      </c>
      <c r="K675" s="72" t="n">
        <v>1413</v>
      </c>
      <c r="L675" s="72"/>
      <c r="M675" s="73" t="s">
        <v>313</v>
      </c>
      <c r="N675" s="74" t="n">
        <v>954187.31</v>
      </c>
      <c r="O675" s="74"/>
      <c r="P675" s="74" t="n">
        <f aca="false">SUM(N675+O675)</f>
        <v>954187.31</v>
      </c>
      <c r="Q675" s="74"/>
      <c r="R675" s="74" t="n">
        <v>7510.39</v>
      </c>
      <c r="S675" s="74" t="n">
        <f aca="false">SUM(P675+Q675-R675)</f>
        <v>946676.92</v>
      </c>
      <c r="T675" s="74"/>
      <c r="U675" s="74" t="n">
        <f aca="false">SUM(S675+T675)</f>
        <v>946676.92</v>
      </c>
      <c r="V675" s="74"/>
      <c r="W675" s="74"/>
      <c r="X675" s="74" t="n">
        <f aca="false">SUM(U675+V675-W675)</f>
        <v>946676.92</v>
      </c>
      <c r="Y675" s="74"/>
      <c r="Z675" s="74" t="n">
        <f aca="false">SUM(X675+Y675)</f>
        <v>946676.92</v>
      </c>
      <c r="AA675" s="74"/>
      <c r="AB675" s="74" t="n">
        <v>23771.8300000001</v>
      </c>
      <c r="AC675" s="74" t="n">
        <f aca="false">SUM(Z675+AA675-AB675)</f>
        <v>922905.09</v>
      </c>
      <c r="AD675" s="75"/>
      <c r="AE675" s="75"/>
      <c r="AF675" s="75"/>
    </row>
    <row r="676" customFormat="false" ht="15" hidden="false" customHeight="false" outlineLevel="0" collapsed="false">
      <c r="A676" s="69" t="n">
        <v>8</v>
      </c>
      <c r="B676" s="70" t="n">
        <v>2</v>
      </c>
      <c r="C676" s="70" t="n">
        <v>1</v>
      </c>
      <c r="D676" s="70" t="s">
        <v>220</v>
      </c>
      <c r="E676" s="71" t="n">
        <v>0</v>
      </c>
      <c r="F676" s="70" t="n">
        <v>1001</v>
      </c>
      <c r="G676" s="70" t="n">
        <v>10</v>
      </c>
      <c r="H676" s="70" t="n">
        <v>160</v>
      </c>
      <c r="I676" s="71" t="s">
        <v>267</v>
      </c>
      <c r="J676" s="71" t="s">
        <v>666</v>
      </c>
      <c r="K676" s="72" t="n">
        <v>1431</v>
      </c>
      <c r="L676" s="72"/>
      <c r="M676" s="73" t="s">
        <v>314</v>
      </c>
      <c r="N676" s="74" t="n">
        <v>516452.03</v>
      </c>
      <c r="O676" s="74"/>
      <c r="P676" s="74" t="n">
        <f aca="false">SUM(N676+O676)</f>
        <v>516452.03</v>
      </c>
      <c r="Q676" s="74" t="n">
        <v>4623.89</v>
      </c>
      <c r="R676" s="74"/>
      <c r="S676" s="74" t="n">
        <f aca="false">SUM(P676+Q676-R676)</f>
        <v>521075.92</v>
      </c>
      <c r="T676" s="74"/>
      <c r="U676" s="74" t="n">
        <f aca="false">SUM(S676+T676)</f>
        <v>521075.92</v>
      </c>
      <c r="V676" s="74"/>
      <c r="W676" s="74"/>
      <c r="X676" s="74" t="n">
        <f aca="false">SUM(U676+V676-W676)</f>
        <v>521075.92</v>
      </c>
      <c r="Y676" s="74"/>
      <c r="Z676" s="74" t="n">
        <f aca="false">SUM(X676+Y676)</f>
        <v>521075.92</v>
      </c>
      <c r="AA676" s="74"/>
      <c r="AB676" s="74" t="n">
        <v>12125.83</v>
      </c>
      <c r="AC676" s="74" t="n">
        <f aca="false">SUM(Z676+AA676-AB676)</f>
        <v>508950.09</v>
      </c>
      <c r="AD676" s="75"/>
      <c r="AE676" s="75"/>
      <c r="AF676" s="75"/>
    </row>
    <row r="677" customFormat="false" ht="15" hidden="false" customHeight="false" outlineLevel="0" collapsed="false">
      <c r="A677" s="69" t="n">
        <v>8</v>
      </c>
      <c r="B677" s="70" t="n">
        <v>2</v>
      </c>
      <c r="C677" s="70" t="n">
        <v>1</v>
      </c>
      <c r="D677" s="70" t="s">
        <v>220</v>
      </c>
      <c r="E677" s="71" t="n">
        <v>0</v>
      </c>
      <c r="F677" s="70" t="n">
        <v>1001</v>
      </c>
      <c r="G677" s="70" t="n">
        <v>10</v>
      </c>
      <c r="H677" s="70" t="n">
        <v>160</v>
      </c>
      <c r="I677" s="71" t="s">
        <v>267</v>
      </c>
      <c r="J677" s="71" t="s">
        <v>666</v>
      </c>
      <c r="K677" s="72" t="n">
        <v>1421</v>
      </c>
      <c r="L677" s="72"/>
      <c r="M677" s="73" t="s">
        <v>315</v>
      </c>
      <c r="N677" s="74" t="n">
        <v>321208.51</v>
      </c>
      <c r="O677" s="74"/>
      <c r="P677" s="74" t="n">
        <f aca="false">SUM(N677+O677)</f>
        <v>321208.51</v>
      </c>
      <c r="Q677" s="74" t="n">
        <v>357.66</v>
      </c>
      <c r="R677" s="74"/>
      <c r="S677" s="74" t="n">
        <f aca="false">SUM(P677+Q677-R677)</f>
        <v>321566.17</v>
      </c>
      <c r="T677" s="74"/>
      <c r="U677" s="74" t="n">
        <f aca="false">SUM(S677+T677)</f>
        <v>321566.17</v>
      </c>
      <c r="V677" s="74"/>
      <c r="W677" s="74"/>
      <c r="X677" s="74" t="n">
        <f aca="false">SUM(U677+V677-W677)</f>
        <v>321566.17</v>
      </c>
      <c r="Y677" s="74"/>
      <c r="Z677" s="74" t="n">
        <f aca="false">SUM(X677+Y677)</f>
        <v>321566.17</v>
      </c>
      <c r="AA677" s="74"/>
      <c r="AB677" s="74" t="n">
        <v>7655.37</v>
      </c>
      <c r="AC677" s="74" t="n">
        <f aca="false">SUM(Z677+AA677-AB677)</f>
        <v>313910.8</v>
      </c>
      <c r="AD677" s="75"/>
      <c r="AE677" s="75"/>
      <c r="AF677" s="75"/>
    </row>
    <row r="678" customFormat="false" ht="15" hidden="false" customHeight="false" outlineLevel="0" collapsed="false">
      <c r="A678" s="69" t="n">
        <v>8</v>
      </c>
      <c r="B678" s="70" t="n">
        <v>2</v>
      </c>
      <c r="C678" s="70" t="n">
        <v>1</v>
      </c>
      <c r="D678" s="70" t="s">
        <v>220</v>
      </c>
      <c r="E678" s="71" t="n">
        <v>0</v>
      </c>
      <c r="F678" s="70" t="n">
        <v>1001</v>
      </c>
      <c r="G678" s="70" t="n">
        <v>10</v>
      </c>
      <c r="H678" s="70" t="n">
        <v>160</v>
      </c>
      <c r="I678" s="71" t="s">
        <v>267</v>
      </c>
      <c r="J678" s="71" t="s">
        <v>666</v>
      </c>
      <c r="K678" s="72" t="n">
        <v>3981</v>
      </c>
      <c r="L678" s="72"/>
      <c r="M678" s="73" t="s">
        <v>317</v>
      </c>
      <c r="N678" s="74" t="n">
        <v>191418.47</v>
      </c>
      <c r="O678" s="74"/>
      <c r="P678" s="74" t="n">
        <f aca="false">SUM(N678+O678)</f>
        <v>191418.47</v>
      </c>
      <c r="Q678" s="74"/>
      <c r="R678" s="74" t="n">
        <v>4361.05</v>
      </c>
      <c r="S678" s="74" t="n">
        <f aca="false">SUM(P678+Q678-R678)</f>
        <v>187057.42</v>
      </c>
      <c r="T678" s="74"/>
      <c r="U678" s="74" t="n">
        <f aca="false">SUM(S678+T678)</f>
        <v>187057.42</v>
      </c>
      <c r="V678" s="74"/>
      <c r="W678" s="74"/>
      <c r="X678" s="74" t="n">
        <f aca="false">SUM(U678+V678-W678)</f>
        <v>187057.42</v>
      </c>
      <c r="Y678" s="74"/>
      <c r="Z678" s="74" t="n">
        <f aca="false">SUM(X678+Y678)</f>
        <v>187057.42</v>
      </c>
      <c r="AA678" s="74"/>
      <c r="AB678" s="74" t="n">
        <v>4453.19</v>
      </c>
      <c r="AC678" s="74" t="n">
        <f aca="false">SUM(Z678+AA678-AB678)</f>
        <v>182604.23</v>
      </c>
      <c r="AD678" s="75"/>
      <c r="AE678" s="75"/>
      <c r="AF678" s="75"/>
    </row>
    <row r="679" customFormat="false" ht="15" hidden="false" customHeight="false" outlineLevel="0" collapsed="false">
      <c r="A679" s="69" t="n">
        <v>8</v>
      </c>
      <c r="B679" s="70" t="n">
        <v>2</v>
      </c>
      <c r="C679" s="70" t="n">
        <v>1</v>
      </c>
      <c r="D679" s="70" t="s">
        <v>220</v>
      </c>
      <c r="E679" s="71" t="n">
        <v>0</v>
      </c>
      <c r="F679" s="70" t="n">
        <v>1001</v>
      </c>
      <c r="G679" s="70" t="n">
        <v>10</v>
      </c>
      <c r="H679" s="70" t="n">
        <v>160</v>
      </c>
      <c r="I679" s="71" t="s">
        <v>267</v>
      </c>
      <c r="J679" s="71" t="s">
        <v>666</v>
      </c>
      <c r="K679" s="72" t="n">
        <v>2111</v>
      </c>
      <c r="L679" s="72"/>
      <c r="M679" s="73" t="s">
        <v>321</v>
      </c>
      <c r="N679" s="74" t="n">
        <v>25000</v>
      </c>
      <c r="O679" s="74"/>
      <c r="P679" s="74" t="n">
        <f aca="false">SUM(N679+O679)</f>
        <v>25000</v>
      </c>
      <c r="Q679" s="74"/>
      <c r="R679" s="74"/>
      <c r="S679" s="74" t="n">
        <f aca="false">SUM(P679+Q679-R679)</f>
        <v>25000</v>
      </c>
      <c r="T679" s="74"/>
      <c r="U679" s="74" t="n">
        <f aca="false">SUM(S679+T679)</f>
        <v>25000</v>
      </c>
      <c r="V679" s="74"/>
      <c r="W679" s="74"/>
      <c r="X679" s="74" t="n">
        <f aca="false">SUM(U679+V679-W679)</f>
        <v>25000</v>
      </c>
      <c r="Y679" s="74"/>
      <c r="Z679" s="74" t="n">
        <f aca="false">SUM(X679+Y679)</f>
        <v>25000</v>
      </c>
      <c r="AA679" s="74"/>
      <c r="AB679" s="74"/>
      <c r="AC679" s="74" t="n">
        <f aca="false">SUM(Z679+AA679-AB679)</f>
        <v>25000</v>
      </c>
    </row>
    <row r="680" customFormat="false" ht="22.5" hidden="false" customHeight="false" outlineLevel="0" collapsed="false">
      <c r="A680" s="69" t="n">
        <v>8</v>
      </c>
      <c r="B680" s="70" t="n">
        <v>2</v>
      </c>
      <c r="C680" s="70" t="n">
        <v>1</v>
      </c>
      <c r="D680" s="70" t="s">
        <v>220</v>
      </c>
      <c r="E680" s="71" t="n">
        <v>0</v>
      </c>
      <c r="F680" s="70" t="n">
        <v>1001</v>
      </c>
      <c r="G680" s="70" t="n">
        <v>10</v>
      </c>
      <c r="H680" s="70" t="n">
        <v>160</v>
      </c>
      <c r="I680" s="71" t="s">
        <v>267</v>
      </c>
      <c r="J680" s="71" t="s">
        <v>667</v>
      </c>
      <c r="K680" s="72" t="n">
        <v>2121</v>
      </c>
      <c r="L680" s="81"/>
      <c r="M680" s="73" t="s">
        <v>668</v>
      </c>
      <c r="N680" s="74" t="n">
        <v>30000</v>
      </c>
      <c r="O680" s="74"/>
      <c r="P680" s="74" t="n">
        <f aca="false">SUM(N680+O680)</f>
        <v>30000</v>
      </c>
      <c r="Q680" s="74"/>
      <c r="R680" s="74"/>
      <c r="S680" s="74" t="n">
        <f aca="false">SUM(P680+Q680-R680)</f>
        <v>30000</v>
      </c>
      <c r="T680" s="74"/>
      <c r="U680" s="74" t="n">
        <f aca="false">SUM(S680+T680)</f>
        <v>30000</v>
      </c>
      <c r="V680" s="74"/>
      <c r="W680" s="74"/>
      <c r="X680" s="74" t="n">
        <f aca="false">SUM(U680+V680-W680)</f>
        <v>30000</v>
      </c>
      <c r="Y680" s="74"/>
      <c r="Z680" s="74" t="n">
        <f aca="false">SUM(X680+Y680)</f>
        <v>30000</v>
      </c>
      <c r="AA680" s="74"/>
      <c r="AB680" s="74" t="n">
        <v>30000</v>
      </c>
      <c r="AC680" s="74" t="n">
        <f aca="false">SUM(Z680+AA680-AB680)</f>
        <v>0</v>
      </c>
    </row>
    <row r="681" customFormat="false" ht="15" hidden="false" customHeight="false" outlineLevel="0" collapsed="false">
      <c r="A681" s="69" t="n">
        <v>8</v>
      </c>
      <c r="B681" s="70" t="n">
        <v>2</v>
      </c>
      <c r="C681" s="70" t="n">
        <v>1</v>
      </c>
      <c r="D681" s="70" t="s">
        <v>220</v>
      </c>
      <c r="E681" s="71" t="n">
        <v>0</v>
      </c>
      <c r="F681" s="70" t="n">
        <v>1001</v>
      </c>
      <c r="G681" s="70" t="n">
        <v>10</v>
      </c>
      <c r="H681" s="70" t="n">
        <v>160</v>
      </c>
      <c r="I681" s="71" t="s">
        <v>267</v>
      </c>
      <c r="J681" s="71" t="s">
        <v>667</v>
      </c>
      <c r="K681" s="72" t="n">
        <v>2171</v>
      </c>
      <c r="L681" s="81"/>
      <c r="M681" s="73" t="s">
        <v>669</v>
      </c>
      <c r="N681" s="74" t="n">
        <v>50000</v>
      </c>
      <c r="O681" s="74"/>
      <c r="P681" s="74" t="n">
        <f aca="false">SUM(N681+O681)</f>
        <v>50000</v>
      </c>
      <c r="Q681" s="74"/>
      <c r="R681" s="74"/>
      <c r="S681" s="74" t="n">
        <f aca="false">SUM(P681+Q681-R681)</f>
        <v>50000</v>
      </c>
      <c r="T681" s="74"/>
      <c r="U681" s="74" t="n">
        <f aca="false">SUM(S681+T681)</f>
        <v>50000</v>
      </c>
      <c r="V681" s="74"/>
      <c r="W681" s="74"/>
      <c r="X681" s="74" t="n">
        <f aca="false">SUM(U681+V681-W681)</f>
        <v>50000</v>
      </c>
      <c r="Y681" s="74"/>
      <c r="Z681" s="74" t="n">
        <f aca="false">SUM(X681+Y681)</f>
        <v>50000</v>
      </c>
      <c r="AA681" s="74"/>
      <c r="AB681" s="74"/>
      <c r="AC681" s="74" t="n">
        <f aca="false">SUM(Z681+AA681-AB681)</f>
        <v>50000</v>
      </c>
    </row>
    <row r="682" customFormat="false" ht="22.5" hidden="false" customHeight="false" outlineLevel="0" collapsed="false">
      <c r="A682" s="69" t="n">
        <v>8</v>
      </c>
      <c r="B682" s="70" t="n">
        <v>2</v>
      </c>
      <c r="C682" s="70" t="n">
        <v>1</v>
      </c>
      <c r="D682" s="70" t="s">
        <v>220</v>
      </c>
      <c r="E682" s="71" t="n">
        <v>0</v>
      </c>
      <c r="F682" s="70" t="n">
        <v>1001</v>
      </c>
      <c r="G682" s="70" t="n">
        <v>10</v>
      </c>
      <c r="H682" s="70" t="n">
        <v>160</v>
      </c>
      <c r="I682" s="71" t="s">
        <v>267</v>
      </c>
      <c r="J682" s="71" t="s">
        <v>666</v>
      </c>
      <c r="K682" s="70" t="n">
        <v>2212</v>
      </c>
      <c r="L682" s="69"/>
      <c r="M682" s="78" t="s">
        <v>325</v>
      </c>
      <c r="N682" s="74" t="n">
        <v>50000</v>
      </c>
      <c r="O682" s="74"/>
      <c r="P682" s="74" t="n">
        <f aca="false">SUM(N682+O682)</f>
        <v>50000</v>
      </c>
      <c r="Q682" s="74"/>
      <c r="R682" s="74"/>
      <c r="S682" s="74" t="n">
        <f aca="false">SUM(P682+Q682-R682)</f>
        <v>50000</v>
      </c>
      <c r="T682" s="74"/>
      <c r="U682" s="74" t="n">
        <f aca="false">SUM(S682+T682)</f>
        <v>50000</v>
      </c>
      <c r="V682" s="74"/>
      <c r="W682" s="74"/>
      <c r="X682" s="74" t="n">
        <f aca="false">SUM(U682+V682-W682)</f>
        <v>50000</v>
      </c>
      <c r="Y682" s="74"/>
      <c r="Z682" s="74" t="n">
        <f aca="false">SUM(X682+Y682)</f>
        <v>50000</v>
      </c>
      <c r="AA682" s="74"/>
      <c r="AB682" s="74"/>
      <c r="AC682" s="74" t="n">
        <f aca="false">SUM(Z682+AA682-AB682)</f>
        <v>50000</v>
      </c>
    </row>
    <row r="683" customFormat="false" ht="23.25" hidden="false" customHeight="false" outlineLevel="0" collapsed="false">
      <c r="A683" s="69" t="n">
        <v>8</v>
      </c>
      <c r="B683" s="70" t="n">
        <v>2</v>
      </c>
      <c r="C683" s="70" t="n">
        <v>1</v>
      </c>
      <c r="D683" s="70" t="s">
        <v>220</v>
      </c>
      <c r="E683" s="71" t="n">
        <v>0</v>
      </c>
      <c r="F683" s="70" t="n">
        <v>1001</v>
      </c>
      <c r="G683" s="70" t="n">
        <v>10</v>
      </c>
      <c r="H683" s="70" t="n">
        <v>160</v>
      </c>
      <c r="I683" s="71" t="s">
        <v>267</v>
      </c>
      <c r="J683" s="71" t="s">
        <v>667</v>
      </c>
      <c r="K683" s="70" t="n">
        <v>2151</v>
      </c>
      <c r="L683" s="69"/>
      <c r="M683" s="162" t="s">
        <v>594</v>
      </c>
      <c r="N683" s="74" t="n">
        <v>50000</v>
      </c>
      <c r="O683" s="74"/>
      <c r="P683" s="74" t="n">
        <f aca="false">SUM(N683+O683)</f>
        <v>50000</v>
      </c>
      <c r="Q683" s="74"/>
      <c r="R683" s="74"/>
      <c r="S683" s="74" t="n">
        <f aca="false">SUM(P683+Q683-R683)</f>
        <v>50000</v>
      </c>
      <c r="T683" s="74"/>
      <c r="U683" s="74" t="n">
        <f aca="false">SUM(S683+T683)</f>
        <v>50000</v>
      </c>
      <c r="V683" s="74"/>
      <c r="W683" s="74" t="n">
        <v>37500</v>
      </c>
      <c r="X683" s="74" t="n">
        <f aca="false">SUM(U683+V683-W683)</f>
        <v>12500</v>
      </c>
      <c r="Y683" s="74"/>
      <c r="Z683" s="74" t="n">
        <f aca="false">SUM(X683+Y683)</f>
        <v>12500</v>
      </c>
      <c r="AA683" s="74"/>
      <c r="AB683" s="74"/>
      <c r="AC683" s="74" t="n">
        <f aca="false">SUM(Z683+AA683-AB683)</f>
        <v>12500</v>
      </c>
    </row>
    <row r="684" customFormat="false" ht="23.25" hidden="false" customHeight="false" outlineLevel="0" collapsed="false">
      <c r="A684" s="69" t="n">
        <v>8</v>
      </c>
      <c r="B684" s="70" t="n">
        <v>2</v>
      </c>
      <c r="C684" s="70" t="n">
        <v>1</v>
      </c>
      <c r="D684" s="70" t="s">
        <v>220</v>
      </c>
      <c r="E684" s="71" t="n">
        <v>0</v>
      </c>
      <c r="F684" s="70" t="n">
        <v>1001</v>
      </c>
      <c r="G684" s="70" t="n">
        <v>10</v>
      </c>
      <c r="H684" s="70" t="n">
        <v>160</v>
      </c>
      <c r="I684" s="71" t="s">
        <v>267</v>
      </c>
      <c r="J684" s="71" t="s">
        <v>667</v>
      </c>
      <c r="K684" s="70" t="n">
        <v>2121</v>
      </c>
      <c r="L684" s="69"/>
      <c r="M684" s="162" t="s">
        <v>670</v>
      </c>
      <c r="N684" s="74" t="n">
        <v>50000</v>
      </c>
      <c r="O684" s="74"/>
      <c r="P684" s="74" t="n">
        <f aca="false">SUM(N684+O684)</f>
        <v>50000</v>
      </c>
      <c r="Q684" s="74"/>
      <c r="R684" s="74"/>
      <c r="S684" s="74" t="n">
        <f aca="false">SUM(P684+Q684-R684)</f>
        <v>50000</v>
      </c>
      <c r="T684" s="74"/>
      <c r="U684" s="74" t="n">
        <f aca="false">SUM(S684+T684)</f>
        <v>50000</v>
      </c>
      <c r="V684" s="74"/>
      <c r="W684" s="74"/>
      <c r="X684" s="74" t="n">
        <f aca="false">SUM(U684+V684-W684)</f>
        <v>50000</v>
      </c>
      <c r="Y684" s="74"/>
      <c r="Z684" s="74" t="n">
        <f aca="false">SUM(X684+Y684)</f>
        <v>50000</v>
      </c>
      <c r="AA684" s="74"/>
      <c r="AB684" s="74"/>
      <c r="AC684" s="74" t="n">
        <f aca="false">SUM(Z684+AA684-AB684)</f>
        <v>50000</v>
      </c>
    </row>
    <row r="685" customFormat="false" ht="15" hidden="false" customHeight="false" outlineLevel="0" collapsed="false">
      <c r="A685" s="69" t="n">
        <v>8</v>
      </c>
      <c r="B685" s="70" t="n">
        <v>2</v>
      </c>
      <c r="C685" s="70" t="n">
        <v>1</v>
      </c>
      <c r="D685" s="70" t="s">
        <v>220</v>
      </c>
      <c r="E685" s="71" t="n">
        <v>0</v>
      </c>
      <c r="F685" s="70" t="n">
        <v>1001</v>
      </c>
      <c r="G685" s="70" t="n">
        <v>10</v>
      </c>
      <c r="H685" s="70" t="n">
        <v>160</v>
      </c>
      <c r="I685" s="71" t="s">
        <v>267</v>
      </c>
      <c r="J685" s="71" t="s">
        <v>667</v>
      </c>
      <c r="K685" s="70" t="n">
        <v>2612</v>
      </c>
      <c r="L685" s="69"/>
      <c r="M685" s="78" t="s">
        <v>671</v>
      </c>
      <c r="N685" s="74"/>
      <c r="O685" s="74"/>
      <c r="P685" s="74"/>
      <c r="Q685" s="74"/>
      <c r="R685" s="74"/>
      <c r="S685" s="74" t="n">
        <f aca="false">SUM(P685+Q685-R685)</f>
        <v>0</v>
      </c>
      <c r="T685" s="74"/>
      <c r="U685" s="74" t="n">
        <f aca="false">SUM(S685+T685)</f>
        <v>0</v>
      </c>
      <c r="V685" s="74" t="n">
        <v>50000</v>
      </c>
      <c r="W685" s="74"/>
      <c r="X685" s="74" t="n">
        <f aca="false">SUM(U685+V685-W685)</f>
        <v>50000</v>
      </c>
      <c r="Y685" s="74"/>
      <c r="Z685" s="74" t="n">
        <f aca="false">SUM(X685+Y685)</f>
        <v>50000</v>
      </c>
      <c r="AA685" s="74"/>
      <c r="AB685" s="74"/>
      <c r="AC685" s="74" t="n">
        <f aca="false">SUM(Z685+AA685-AB685)</f>
        <v>50000</v>
      </c>
    </row>
    <row r="686" customFormat="false" ht="22.5" hidden="false" customHeight="false" outlineLevel="0" collapsed="false">
      <c r="A686" s="69" t="n">
        <v>8</v>
      </c>
      <c r="B686" s="70" t="n">
        <v>2</v>
      </c>
      <c r="C686" s="70" t="n">
        <v>1</v>
      </c>
      <c r="D686" s="70" t="s">
        <v>220</v>
      </c>
      <c r="E686" s="71" t="n">
        <v>0</v>
      </c>
      <c r="F686" s="70" t="n">
        <v>1001</v>
      </c>
      <c r="G686" s="70" t="n">
        <v>10</v>
      </c>
      <c r="H686" s="70" t="n">
        <v>160</v>
      </c>
      <c r="I686" s="71" t="s">
        <v>267</v>
      </c>
      <c r="J686" s="71" t="s">
        <v>666</v>
      </c>
      <c r="K686" s="70" t="n">
        <v>2921</v>
      </c>
      <c r="L686" s="69"/>
      <c r="M686" s="73" t="s">
        <v>672</v>
      </c>
      <c r="N686" s="74" t="n">
        <v>5000</v>
      </c>
      <c r="O686" s="74"/>
      <c r="P686" s="74" t="n">
        <f aca="false">SUM(N686+O686)</f>
        <v>5000</v>
      </c>
      <c r="Q686" s="74"/>
      <c r="R686" s="74"/>
      <c r="S686" s="74" t="n">
        <f aca="false">SUM(P686+Q686-R686)</f>
        <v>5000</v>
      </c>
      <c r="T686" s="74"/>
      <c r="U686" s="74" t="n">
        <f aca="false">SUM(S686+T686)</f>
        <v>5000</v>
      </c>
      <c r="V686" s="74"/>
      <c r="W686" s="74" t="n">
        <v>3750</v>
      </c>
      <c r="X686" s="74" t="n">
        <f aca="false">SUM(U686+V686-W686)</f>
        <v>1250</v>
      </c>
      <c r="Y686" s="74"/>
      <c r="Z686" s="74" t="n">
        <f aca="false">SUM(X686+Y686)</f>
        <v>1250</v>
      </c>
      <c r="AA686" s="74"/>
      <c r="AB686" s="74"/>
      <c r="AC686" s="74" t="n">
        <f aca="false">SUM(Z686+AA686-AB686)</f>
        <v>1250</v>
      </c>
    </row>
    <row r="687" customFormat="false" ht="15" hidden="false" customHeight="false" outlineLevel="0" collapsed="false">
      <c r="A687" s="69" t="n">
        <v>8</v>
      </c>
      <c r="B687" s="70" t="n">
        <v>2</v>
      </c>
      <c r="C687" s="70" t="n">
        <v>1</v>
      </c>
      <c r="D687" s="70" t="s">
        <v>220</v>
      </c>
      <c r="E687" s="71" t="n">
        <v>0</v>
      </c>
      <c r="F687" s="70" t="n">
        <v>1001</v>
      </c>
      <c r="G687" s="70" t="n">
        <v>10</v>
      </c>
      <c r="H687" s="70" t="n">
        <v>160</v>
      </c>
      <c r="I687" s="71" t="s">
        <v>267</v>
      </c>
      <c r="J687" s="71" t="s">
        <v>666</v>
      </c>
      <c r="K687" s="70" t="n">
        <v>3551</v>
      </c>
      <c r="L687" s="69"/>
      <c r="M687" s="73" t="s">
        <v>673</v>
      </c>
      <c r="N687" s="163" t="n">
        <f aca="false">150000/2</f>
        <v>75000</v>
      </c>
      <c r="O687" s="74"/>
      <c r="P687" s="74" t="n">
        <f aca="false">SUM(N687+O687)</f>
        <v>75000</v>
      </c>
      <c r="Q687" s="74" t="n">
        <v>75000</v>
      </c>
      <c r="R687" s="74"/>
      <c r="S687" s="74" t="n">
        <f aca="false">SUM(P687+Q687-R687)</f>
        <v>150000</v>
      </c>
      <c r="T687" s="74"/>
      <c r="U687" s="74" t="n">
        <f aca="false">SUM(S687+T687)</f>
        <v>150000</v>
      </c>
      <c r="V687" s="74"/>
      <c r="W687" s="74"/>
      <c r="X687" s="74" t="n">
        <f aca="false">SUM(U687+V687-W687)</f>
        <v>150000</v>
      </c>
      <c r="Y687" s="74"/>
      <c r="Z687" s="74" t="n">
        <f aca="false">SUM(X687+Y687)</f>
        <v>150000</v>
      </c>
      <c r="AA687" s="74"/>
      <c r="AB687" s="74"/>
      <c r="AC687" s="74" t="n">
        <f aca="false">SUM(Z687+AA687-AB687)</f>
        <v>150000</v>
      </c>
    </row>
    <row r="688" customFormat="false" ht="33.75" hidden="false" customHeight="false" outlineLevel="0" collapsed="false">
      <c r="A688" s="69" t="n">
        <v>8</v>
      </c>
      <c r="B688" s="70" t="n">
        <v>2</v>
      </c>
      <c r="C688" s="70" t="n">
        <v>1</v>
      </c>
      <c r="D688" s="70" t="s">
        <v>220</v>
      </c>
      <c r="E688" s="71" t="n">
        <v>0</v>
      </c>
      <c r="F688" s="70" t="n">
        <v>1001</v>
      </c>
      <c r="G688" s="70" t="n">
        <v>10</v>
      </c>
      <c r="H688" s="70" t="n">
        <v>160</v>
      </c>
      <c r="I688" s="71" t="s">
        <v>267</v>
      </c>
      <c r="J688" s="71" t="s">
        <v>666</v>
      </c>
      <c r="K688" s="70" t="n">
        <v>2941</v>
      </c>
      <c r="L688" s="69"/>
      <c r="M688" s="73" t="s">
        <v>674</v>
      </c>
      <c r="N688" s="74" t="n">
        <v>5000</v>
      </c>
      <c r="O688" s="74"/>
      <c r="P688" s="74" t="n">
        <f aca="false">SUM(N688+O688)</f>
        <v>5000</v>
      </c>
      <c r="Q688" s="74"/>
      <c r="R688" s="74"/>
      <c r="S688" s="74" t="n">
        <f aca="false">SUM(P688+Q688-R688)</f>
        <v>5000</v>
      </c>
      <c r="T688" s="74"/>
      <c r="U688" s="74" t="n">
        <f aca="false">SUM(S688+T688)</f>
        <v>5000</v>
      </c>
      <c r="V688" s="74"/>
      <c r="W688" s="74" t="n">
        <v>3750</v>
      </c>
      <c r="X688" s="74" t="n">
        <f aca="false">SUM(U688+V688-W688)</f>
        <v>1250</v>
      </c>
      <c r="Y688" s="74"/>
      <c r="Z688" s="74" t="n">
        <f aca="false">SUM(X688+Y688)</f>
        <v>1250</v>
      </c>
      <c r="AA688" s="74"/>
      <c r="AB688" s="74"/>
      <c r="AC688" s="74" t="n">
        <f aca="false">SUM(Z688+AA688-AB688)</f>
        <v>1250</v>
      </c>
    </row>
    <row r="689" customFormat="false" ht="15" hidden="false" customHeight="false" outlineLevel="0" collapsed="false">
      <c r="A689" s="69" t="n">
        <v>8</v>
      </c>
      <c r="B689" s="70" t="n">
        <v>2</v>
      </c>
      <c r="C689" s="70" t="n">
        <v>1</v>
      </c>
      <c r="D689" s="70" t="s">
        <v>220</v>
      </c>
      <c r="E689" s="71" t="n">
        <v>0</v>
      </c>
      <c r="F689" s="70" t="n">
        <v>1001</v>
      </c>
      <c r="G689" s="70" t="n">
        <v>10</v>
      </c>
      <c r="H689" s="70" t="n">
        <v>160</v>
      </c>
      <c r="I689" s="71" t="s">
        <v>267</v>
      </c>
      <c r="J689" s="71" t="s">
        <v>666</v>
      </c>
      <c r="K689" s="70" t="n">
        <v>5231</v>
      </c>
      <c r="L689" s="69"/>
      <c r="M689" s="73" t="s">
        <v>588</v>
      </c>
      <c r="N689" s="74" t="n">
        <v>5000</v>
      </c>
      <c r="O689" s="74"/>
      <c r="P689" s="74" t="n">
        <f aca="false">SUM(N689+O689)</f>
        <v>5000</v>
      </c>
      <c r="Q689" s="74"/>
      <c r="R689" s="74"/>
      <c r="S689" s="74" t="n">
        <f aca="false">SUM(P689+Q689-R689)</f>
        <v>5000</v>
      </c>
      <c r="T689" s="74"/>
      <c r="U689" s="74" t="n">
        <f aca="false">SUM(S689+T689)</f>
        <v>5000</v>
      </c>
      <c r="V689" s="74"/>
      <c r="W689" s="74" t="n">
        <v>5000</v>
      </c>
      <c r="X689" s="74" t="n">
        <f aca="false">SUM(U689+V689-W689)</f>
        <v>0</v>
      </c>
      <c r="Y689" s="74"/>
      <c r="Z689" s="74" t="n">
        <f aca="false">SUM(X689+Y689)</f>
        <v>0</v>
      </c>
      <c r="AA689" s="74"/>
      <c r="AB689" s="74"/>
      <c r="AC689" s="74" t="n">
        <f aca="false">SUM(Z689+AA689-AB689)</f>
        <v>0</v>
      </c>
    </row>
    <row r="690" customFormat="false" ht="15" hidden="false" customHeight="false" outlineLevel="0" collapsed="false">
      <c r="A690" s="124"/>
      <c r="B690" s="125"/>
      <c r="C690" s="125"/>
      <c r="D690" s="126"/>
      <c r="E690" s="125"/>
      <c r="F690" s="161"/>
      <c r="G690" s="112"/>
      <c r="H690" s="112"/>
      <c r="I690" s="112"/>
      <c r="J690" s="112"/>
      <c r="K690" s="112"/>
      <c r="L690" s="113"/>
      <c r="M690" s="114" t="s">
        <v>295</v>
      </c>
      <c r="N690" s="130" t="n">
        <f aca="false">SUM(N674:N689)</f>
        <v>2466975.36</v>
      </c>
      <c r="O690" s="130" t="n">
        <f aca="false">SUM(O674:O689)</f>
        <v>0</v>
      </c>
      <c r="P690" s="130" t="n">
        <f aca="false">SUM(P674:P689)</f>
        <v>2466975.36</v>
      </c>
      <c r="Q690" s="130" t="n">
        <f aca="false">SUM(Q674:Q689)</f>
        <v>79981.55</v>
      </c>
      <c r="R690" s="130" t="n">
        <f aca="false">SUM(R674:R689)</f>
        <v>15031.62</v>
      </c>
      <c r="S690" s="130" t="n">
        <f aca="false">SUM(S674:S689)</f>
        <v>2531925.29</v>
      </c>
      <c r="T690" s="130" t="n">
        <f aca="false">SUM(T674:T689)</f>
        <v>0</v>
      </c>
      <c r="U690" s="130" t="n">
        <f aca="false">SUM(U674:U689)</f>
        <v>2531925.29</v>
      </c>
      <c r="V690" s="130" t="n">
        <f aca="false">SUM(V674:V689)</f>
        <v>50000</v>
      </c>
      <c r="W690" s="130" t="n">
        <f aca="false">SUM(W674:W689)</f>
        <v>50000</v>
      </c>
      <c r="X690" s="130" t="n">
        <f aca="false">SUM(X674:X689)</f>
        <v>2531925.29</v>
      </c>
      <c r="Y690" s="130" t="n">
        <f aca="false">SUM(Y674:Y689)</f>
        <v>0</v>
      </c>
      <c r="Z690" s="130" t="n">
        <f aca="false">SUM(Z674:Z689)</f>
        <v>2531925.29</v>
      </c>
      <c r="AA690" s="130" t="n">
        <f aca="false">SUM(AA674:AA689)</f>
        <v>0</v>
      </c>
      <c r="AB690" s="130" t="n">
        <f aca="false">SUM(AB674:AB689)</f>
        <v>81233.1700000001</v>
      </c>
      <c r="AC690" s="130" t="n">
        <f aca="false">SUM(AC674:AC689)</f>
        <v>2450692.12</v>
      </c>
    </row>
    <row r="691" customFormat="false" ht="26.25" hidden="false" customHeight="false" outlineLevel="0" collapsed="false">
      <c r="A691" s="57" t="s">
        <v>675</v>
      </c>
      <c r="B691" s="117"/>
      <c r="C691" s="117"/>
      <c r="D691" s="117"/>
      <c r="E691" s="117"/>
      <c r="F691" s="117"/>
      <c r="G691" s="117"/>
      <c r="H691" s="117"/>
      <c r="I691" s="117"/>
      <c r="J691" s="117"/>
      <c r="K691" s="117"/>
      <c r="L691" s="118"/>
      <c r="M691" s="119"/>
      <c r="N691" s="120"/>
      <c r="O691" s="120"/>
      <c r="P691" s="120"/>
      <c r="Q691" s="120"/>
      <c r="R691" s="120"/>
      <c r="S691" s="120"/>
      <c r="T691" s="120"/>
      <c r="U691" s="120"/>
      <c r="V691" s="120"/>
      <c r="W691" s="120"/>
      <c r="X691" s="120"/>
      <c r="Y691" s="120"/>
      <c r="Z691" s="120"/>
      <c r="AA691" s="120"/>
      <c r="AB691" s="120"/>
      <c r="AC691" s="120"/>
    </row>
    <row r="692" customFormat="false" ht="15" hidden="false" customHeight="false" outlineLevel="0" collapsed="false">
      <c r="A692" s="69" t="n">
        <v>8</v>
      </c>
      <c r="B692" s="70" t="n">
        <v>2</v>
      </c>
      <c r="C692" s="70" t="n">
        <v>1</v>
      </c>
      <c r="D692" s="70" t="s">
        <v>220</v>
      </c>
      <c r="E692" s="71" t="n">
        <v>0</v>
      </c>
      <c r="F692" s="70" t="n">
        <v>1001</v>
      </c>
      <c r="G692" s="70" t="n">
        <v>10</v>
      </c>
      <c r="H692" s="70" t="n">
        <v>170</v>
      </c>
      <c r="I692" s="164" t="s">
        <v>676</v>
      </c>
      <c r="J692" s="71" t="s">
        <v>677</v>
      </c>
      <c r="K692" s="72" t="n">
        <v>1321</v>
      </c>
      <c r="L692" s="72"/>
      <c r="M692" s="73" t="s">
        <v>312</v>
      </c>
      <c r="N692" s="74" t="n">
        <v>58073.44</v>
      </c>
      <c r="O692" s="74"/>
      <c r="P692" s="74" t="n">
        <f aca="false">SUM(N692+O692)</f>
        <v>58073.44</v>
      </c>
      <c r="Q692" s="74"/>
      <c r="R692" s="74" t="n">
        <v>510.99</v>
      </c>
      <c r="S692" s="74" t="n">
        <f aca="false">SUM(P692+Q692-R692)</f>
        <v>57562.45</v>
      </c>
      <c r="T692" s="74"/>
      <c r="U692" s="74" t="n">
        <f aca="false">SUM(S692+T692)</f>
        <v>57562.45</v>
      </c>
      <c r="V692" s="74"/>
      <c r="W692" s="74"/>
      <c r="X692" s="74" t="n">
        <f aca="false">SUM(U692+V692-W692)</f>
        <v>57562.45</v>
      </c>
      <c r="Y692" s="74"/>
      <c r="Z692" s="74" t="n">
        <f aca="false">SUM(X692+Y692)</f>
        <v>57562.45</v>
      </c>
      <c r="AA692" s="74"/>
      <c r="AB692" s="74" t="n">
        <v>1464.36000000001</v>
      </c>
      <c r="AC692" s="74" t="n">
        <f aca="false">SUM(Z692+AA692-AB692)</f>
        <v>56098.09</v>
      </c>
      <c r="AD692" s="75"/>
      <c r="AE692" s="75"/>
      <c r="AF692" s="75"/>
    </row>
    <row r="693" customFormat="false" ht="22.5" hidden="false" customHeight="false" outlineLevel="0" collapsed="false">
      <c r="A693" s="69" t="n">
        <v>8</v>
      </c>
      <c r="B693" s="70" t="n">
        <v>2</v>
      </c>
      <c r="C693" s="70" t="n">
        <v>1</v>
      </c>
      <c r="D693" s="70" t="s">
        <v>220</v>
      </c>
      <c r="E693" s="71" t="n">
        <v>0</v>
      </c>
      <c r="F693" s="70" t="n">
        <v>1001</v>
      </c>
      <c r="G693" s="70" t="n">
        <v>10</v>
      </c>
      <c r="H693" s="70" t="n">
        <v>170</v>
      </c>
      <c r="I693" s="164" t="s">
        <v>676</v>
      </c>
      <c r="J693" s="71" t="s">
        <v>677</v>
      </c>
      <c r="K693" s="72" t="n">
        <v>1341</v>
      </c>
      <c r="L693" s="72"/>
      <c r="M693" s="73" t="s">
        <v>678</v>
      </c>
      <c r="N693" s="74"/>
      <c r="O693" s="74"/>
      <c r="P693" s="74"/>
      <c r="Q693" s="74"/>
      <c r="R693" s="74"/>
      <c r="S693" s="74" t="n">
        <f aca="false">SUM(P693+Q693-R693)</f>
        <v>0</v>
      </c>
      <c r="T693" s="74"/>
      <c r="U693" s="74" t="n">
        <f aca="false">SUM(S693+T693)</f>
        <v>0</v>
      </c>
      <c r="V693" s="74" t="n">
        <v>50000</v>
      </c>
      <c r="W693" s="74"/>
      <c r="X693" s="74" t="n">
        <f aca="false">SUM(U693+V693-W693)</f>
        <v>50000</v>
      </c>
      <c r="Y693" s="74"/>
      <c r="Z693" s="74" t="n">
        <f aca="false">SUM(X693+Y693)</f>
        <v>50000</v>
      </c>
      <c r="AA693" s="74"/>
      <c r="AB693" s="74"/>
      <c r="AC693" s="74" t="n">
        <f aca="false">SUM(Z693+AA693-AB693)</f>
        <v>50000</v>
      </c>
      <c r="AD693" s="75"/>
      <c r="AE693" s="75"/>
      <c r="AF693" s="75"/>
    </row>
    <row r="694" customFormat="false" ht="15" hidden="false" customHeight="false" outlineLevel="0" collapsed="false">
      <c r="A694" s="69" t="n">
        <v>8</v>
      </c>
      <c r="B694" s="70" t="n">
        <v>2</v>
      </c>
      <c r="C694" s="70" t="n">
        <v>1</v>
      </c>
      <c r="D694" s="70" t="s">
        <v>220</v>
      </c>
      <c r="E694" s="71" t="n">
        <v>0</v>
      </c>
      <c r="F694" s="70" t="n">
        <v>1001</v>
      </c>
      <c r="G694" s="70" t="n">
        <v>10</v>
      </c>
      <c r="H694" s="70" t="n">
        <v>170</v>
      </c>
      <c r="I694" s="164" t="s">
        <v>676</v>
      </c>
      <c r="J694" s="71" t="s">
        <v>677</v>
      </c>
      <c r="K694" s="72" t="n">
        <v>1413</v>
      </c>
      <c r="L694" s="72"/>
      <c r="M694" s="73" t="s">
        <v>313</v>
      </c>
      <c r="N694" s="74" t="n">
        <v>389781.49</v>
      </c>
      <c r="O694" s="74"/>
      <c r="P694" s="74" t="n">
        <f aca="false">SUM(N694+O694)</f>
        <v>389781.49</v>
      </c>
      <c r="Q694" s="74" t="n">
        <v>3193.86</v>
      </c>
      <c r="R694" s="74"/>
      <c r="S694" s="74" t="n">
        <f aca="false">SUM(P694+Q694-R694)</f>
        <v>392975.35</v>
      </c>
      <c r="T694" s="74"/>
      <c r="U694" s="74" t="n">
        <f aca="false">SUM(S694+T694)</f>
        <v>392975.35</v>
      </c>
      <c r="V694" s="74"/>
      <c r="W694" s="74"/>
      <c r="X694" s="74" t="n">
        <f aca="false">SUM(U694+V694-W694)</f>
        <v>392975.35</v>
      </c>
      <c r="Y694" s="74"/>
      <c r="Z694" s="74" t="n">
        <f aca="false">SUM(X694+Y694)</f>
        <v>392975.35</v>
      </c>
      <c r="AA694" s="74"/>
      <c r="AB694" s="74" t="n">
        <v>9920.98999999999</v>
      </c>
      <c r="AC694" s="74" t="n">
        <f aca="false">SUM(Z694+AA694-AB694)</f>
        <v>383054.36</v>
      </c>
      <c r="AD694" s="75"/>
      <c r="AE694" s="75"/>
      <c r="AF694" s="75"/>
    </row>
    <row r="695" customFormat="false" ht="15" hidden="false" customHeight="false" outlineLevel="0" collapsed="false">
      <c r="A695" s="69" t="n">
        <v>8</v>
      </c>
      <c r="B695" s="70" t="n">
        <v>2</v>
      </c>
      <c r="C695" s="70" t="n">
        <v>1</v>
      </c>
      <c r="D695" s="70" t="s">
        <v>220</v>
      </c>
      <c r="E695" s="71" t="n">
        <v>0</v>
      </c>
      <c r="F695" s="70" t="n">
        <v>1001</v>
      </c>
      <c r="G695" s="70" t="n">
        <v>10</v>
      </c>
      <c r="H695" s="70" t="n">
        <v>170</v>
      </c>
      <c r="I695" s="164" t="s">
        <v>676</v>
      </c>
      <c r="J695" s="71" t="s">
        <v>677</v>
      </c>
      <c r="K695" s="72" t="n">
        <v>1431</v>
      </c>
      <c r="L695" s="72"/>
      <c r="M695" s="73" t="s">
        <v>314</v>
      </c>
      <c r="N695" s="74" t="n">
        <v>218360.04</v>
      </c>
      <c r="O695" s="74"/>
      <c r="P695" s="74" t="n">
        <f aca="false">SUM(N695+O695)</f>
        <v>218360.04</v>
      </c>
      <c r="Q695" s="74" t="n">
        <v>3398.84</v>
      </c>
      <c r="R695" s="74"/>
      <c r="S695" s="74" t="n">
        <f aca="false">SUM(P695+Q695-R695)</f>
        <v>221758.88</v>
      </c>
      <c r="T695" s="74"/>
      <c r="U695" s="74" t="n">
        <f aca="false">SUM(S695+T695)</f>
        <v>221758.88</v>
      </c>
      <c r="V695" s="74"/>
      <c r="W695" s="74"/>
      <c r="X695" s="74" t="n">
        <f aca="false">SUM(U695+V695-W695)</f>
        <v>221758.88</v>
      </c>
      <c r="Y695" s="74"/>
      <c r="Z695" s="74" t="n">
        <f aca="false">SUM(X695+Y695)</f>
        <v>221758.88</v>
      </c>
      <c r="AA695" s="74"/>
      <c r="AB695" s="74" t="n">
        <v>5738.06</v>
      </c>
      <c r="AC695" s="74" t="n">
        <f aca="false">SUM(Z695+AA695-AB695)</f>
        <v>216020.82</v>
      </c>
      <c r="AD695" s="75"/>
      <c r="AE695" s="75"/>
      <c r="AF695" s="75"/>
    </row>
    <row r="696" customFormat="false" ht="15" hidden="false" customHeight="false" outlineLevel="0" collapsed="false">
      <c r="A696" s="69" t="n">
        <v>8</v>
      </c>
      <c r="B696" s="70" t="n">
        <v>2</v>
      </c>
      <c r="C696" s="70" t="n">
        <v>1</v>
      </c>
      <c r="D696" s="70" t="s">
        <v>220</v>
      </c>
      <c r="E696" s="71" t="n">
        <v>0</v>
      </c>
      <c r="F696" s="70" t="n">
        <v>1001</v>
      </c>
      <c r="G696" s="70" t="n">
        <v>10</v>
      </c>
      <c r="H696" s="70" t="n">
        <v>170</v>
      </c>
      <c r="I696" s="164" t="s">
        <v>676</v>
      </c>
      <c r="J696" s="71" t="s">
        <v>677</v>
      </c>
      <c r="K696" s="72" t="n">
        <v>1421</v>
      </c>
      <c r="L696" s="72"/>
      <c r="M696" s="73" t="s">
        <v>315</v>
      </c>
      <c r="N696" s="74" t="n">
        <v>134480.66</v>
      </c>
      <c r="O696" s="74"/>
      <c r="P696" s="74" t="n">
        <f aca="false">SUM(N696+O696)</f>
        <v>134480.66</v>
      </c>
      <c r="Q696" s="74" t="n">
        <v>2076.27</v>
      </c>
      <c r="R696" s="74"/>
      <c r="S696" s="74" t="n">
        <f aca="false">SUM(P696+Q696-R696)</f>
        <v>136556.93</v>
      </c>
      <c r="T696" s="74"/>
      <c r="U696" s="74" t="n">
        <f aca="false">SUM(S696+T696)</f>
        <v>136556.93</v>
      </c>
      <c r="V696" s="74"/>
      <c r="W696" s="74"/>
      <c r="X696" s="74" t="n">
        <f aca="false">SUM(U696+V696-W696)</f>
        <v>136556.93</v>
      </c>
      <c r="Y696" s="74"/>
      <c r="Z696" s="74" t="n">
        <f aca="false">SUM(X696+Y696)</f>
        <v>136556.93</v>
      </c>
      <c r="AA696" s="74"/>
      <c r="AB696" s="74" t="n">
        <v>3473.94</v>
      </c>
      <c r="AC696" s="74" t="n">
        <f aca="false">SUM(Z696+AA696-AB696)</f>
        <v>133082.99</v>
      </c>
      <c r="AD696" s="75"/>
      <c r="AE696" s="75"/>
      <c r="AF696" s="75"/>
    </row>
    <row r="697" customFormat="false" ht="15" hidden="false" customHeight="false" outlineLevel="0" collapsed="false">
      <c r="A697" s="69" t="n">
        <v>8</v>
      </c>
      <c r="B697" s="70" t="n">
        <v>2</v>
      </c>
      <c r="C697" s="70" t="n">
        <v>1</v>
      </c>
      <c r="D697" s="70" t="s">
        <v>220</v>
      </c>
      <c r="E697" s="71" t="n">
        <v>0</v>
      </c>
      <c r="F697" s="70" t="n">
        <v>1001</v>
      </c>
      <c r="G697" s="70" t="n">
        <v>10</v>
      </c>
      <c r="H697" s="70" t="n">
        <v>170</v>
      </c>
      <c r="I697" s="164" t="s">
        <v>676</v>
      </c>
      <c r="J697" s="71" t="s">
        <v>677</v>
      </c>
      <c r="K697" s="72" t="n">
        <v>3981</v>
      </c>
      <c r="L697" s="72"/>
      <c r="M697" s="73" t="s">
        <v>317</v>
      </c>
      <c r="N697" s="74" t="n">
        <v>80141.34</v>
      </c>
      <c r="O697" s="74"/>
      <c r="P697" s="74" t="n">
        <f aca="false">SUM(N697+O697)</f>
        <v>80141.34</v>
      </c>
      <c r="Q697" s="74"/>
      <c r="R697" s="74" t="n">
        <v>705.16</v>
      </c>
      <c r="S697" s="74" t="n">
        <f aca="false">SUM(P697+Q697-R697)</f>
        <v>79436.18</v>
      </c>
      <c r="T697" s="74"/>
      <c r="U697" s="74" t="n">
        <f aca="false">SUM(S697+T697)</f>
        <v>79436.18</v>
      </c>
      <c r="V697" s="74"/>
      <c r="W697" s="74"/>
      <c r="X697" s="74" t="n">
        <f aca="false">SUM(U697+V697-W697)</f>
        <v>79436.18</v>
      </c>
      <c r="Y697" s="74"/>
      <c r="Z697" s="74" t="n">
        <f aca="false">SUM(X697+Y697)</f>
        <v>79436.18</v>
      </c>
      <c r="AA697" s="74"/>
      <c r="AB697" s="74" t="n">
        <v>2020.81999999999</v>
      </c>
      <c r="AC697" s="74" t="n">
        <f aca="false">SUM(Z697+AA697-AB697)</f>
        <v>77415.36</v>
      </c>
      <c r="AD697" s="75"/>
      <c r="AE697" s="75"/>
      <c r="AF697" s="75"/>
    </row>
    <row r="698" customFormat="false" ht="15" hidden="false" customHeight="false" outlineLevel="0" collapsed="false">
      <c r="A698" s="69" t="n">
        <v>8</v>
      </c>
      <c r="B698" s="70" t="n">
        <v>2</v>
      </c>
      <c r="C698" s="70" t="n">
        <v>1</v>
      </c>
      <c r="D698" s="70" t="s">
        <v>220</v>
      </c>
      <c r="E698" s="71" t="n">
        <v>0</v>
      </c>
      <c r="F698" s="70" t="n">
        <v>1001</v>
      </c>
      <c r="G698" s="70" t="n">
        <v>10</v>
      </c>
      <c r="H698" s="70" t="n">
        <v>170</v>
      </c>
      <c r="I698" s="164" t="s">
        <v>676</v>
      </c>
      <c r="J698" s="71" t="s">
        <v>677</v>
      </c>
      <c r="K698" s="72" t="n">
        <v>2111</v>
      </c>
      <c r="L698" s="72"/>
      <c r="M698" s="73" t="s">
        <v>321</v>
      </c>
      <c r="N698" s="74" t="n">
        <v>20000</v>
      </c>
      <c r="O698" s="74"/>
      <c r="P698" s="74" t="n">
        <f aca="false">SUM(N698+O698)</f>
        <v>20000</v>
      </c>
      <c r="Q698" s="74"/>
      <c r="R698" s="74"/>
      <c r="S698" s="74" t="n">
        <f aca="false">SUM(P698+Q698-R698)</f>
        <v>20000</v>
      </c>
      <c r="T698" s="74"/>
      <c r="U698" s="74" t="n">
        <f aca="false">SUM(S698+T698)</f>
        <v>20000</v>
      </c>
      <c r="V698" s="74"/>
      <c r="W698" s="74"/>
      <c r="X698" s="74" t="n">
        <f aca="false">SUM(U698+V698-W698)</f>
        <v>20000</v>
      </c>
      <c r="Y698" s="74"/>
      <c r="Z698" s="74" t="n">
        <f aca="false">SUM(X698+Y698)</f>
        <v>20000</v>
      </c>
      <c r="AA698" s="74"/>
      <c r="AB698" s="74"/>
      <c r="AC698" s="74" t="n">
        <f aca="false">SUM(Z698+AA698-AB698)</f>
        <v>20000</v>
      </c>
    </row>
    <row r="699" customFormat="false" ht="22.5" hidden="false" customHeight="false" outlineLevel="0" collapsed="false">
      <c r="A699" s="69" t="n">
        <v>8</v>
      </c>
      <c r="B699" s="70" t="n">
        <v>2</v>
      </c>
      <c r="C699" s="70" t="n">
        <v>1</v>
      </c>
      <c r="D699" s="70" t="s">
        <v>220</v>
      </c>
      <c r="E699" s="71" t="n">
        <v>0</v>
      </c>
      <c r="F699" s="70" t="n">
        <v>1001</v>
      </c>
      <c r="G699" s="70" t="n">
        <v>10</v>
      </c>
      <c r="H699" s="70" t="n">
        <v>170</v>
      </c>
      <c r="I699" s="164" t="s">
        <v>676</v>
      </c>
      <c r="J699" s="71" t="s">
        <v>677</v>
      </c>
      <c r="K699" s="72" t="n">
        <v>2212</v>
      </c>
      <c r="L699" s="72"/>
      <c r="M699" s="73" t="s">
        <v>325</v>
      </c>
      <c r="N699" s="163" t="n">
        <v>35000</v>
      </c>
      <c r="O699" s="74"/>
      <c r="P699" s="74" t="n">
        <f aca="false">SUM(N699+O699)</f>
        <v>35000</v>
      </c>
      <c r="Q699" s="74"/>
      <c r="R699" s="74"/>
      <c r="S699" s="74" t="n">
        <f aca="false">SUM(P699+Q699-R699)</f>
        <v>35000</v>
      </c>
      <c r="T699" s="74"/>
      <c r="U699" s="74" t="n">
        <f aca="false">SUM(S699+T699)</f>
        <v>35000</v>
      </c>
      <c r="V699" s="74"/>
      <c r="W699" s="74" t="n">
        <v>697</v>
      </c>
      <c r="X699" s="74" t="n">
        <f aca="false">SUM(U699+V699-W699)</f>
        <v>34303</v>
      </c>
      <c r="Y699" s="74"/>
      <c r="Z699" s="74" t="n">
        <f aca="false">SUM(X699+Y699)</f>
        <v>34303</v>
      </c>
      <c r="AA699" s="74"/>
      <c r="AB699" s="74"/>
      <c r="AC699" s="74" t="n">
        <f aca="false">SUM(Z699+AA699-AB699)</f>
        <v>34303</v>
      </c>
    </row>
    <row r="700" customFormat="false" ht="15" hidden="false" customHeight="false" outlineLevel="0" collapsed="false">
      <c r="A700" s="69"/>
      <c r="B700" s="70" t="n">
        <v>2</v>
      </c>
      <c r="C700" s="70" t="n">
        <v>1</v>
      </c>
      <c r="D700" s="70" t="s">
        <v>220</v>
      </c>
      <c r="E700" s="71" t="n">
        <v>0</v>
      </c>
      <c r="F700" s="70" t="n">
        <v>1001</v>
      </c>
      <c r="G700" s="70" t="n">
        <v>10</v>
      </c>
      <c r="H700" s="70" t="n">
        <v>170</v>
      </c>
      <c r="I700" s="164" t="s">
        <v>676</v>
      </c>
      <c r="J700" s="71" t="s">
        <v>677</v>
      </c>
      <c r="K700" s="72" t="n">
        <v>2441</v>
      </c>
      <c r="L700" s="72"/>
      <c r="M700" s="73" t="s">
        <v>432</v>
      </c>
      <c r="N700" s="74" t="n">
        <v>60000</v>
      </c>
      <c r="O700" s="74"/>
      <c r="P700" s="74" t="n">
        <f aca="false">SUM(N700+O700)</f>
        <v>60000</v>
      </c>
      <c r="Q700" s="74"/>
      <c r="R700" s="74"/>
      <c r="S700" s="74" t="n">
        <f aca="false">SUM(P700+Q700-R700)</f>
        <v>60000</v>
      </c>
      <c r="T700" s="74"/>
      <c r="U700" s="74" t="n">
        <f aca="false">SUM(S700+T700)</f>
        <v>60000</v>
      </c>
      <c r="V700" s="74"/>
      <c r="W700" s="74" t="n">
        <v>36893</v>
      </c>
      <c r="X700" s="74" t="n">
        <f aca="false">SUM(U700+V700-W700)</f>
        <v>23107</v>
      </c>
      <c r="Y700" s="74"/>
      <c r="Z700" s="74" t="n">
        <f aca="false">SUM(X700+Y700)</f>
        <v>23107</v>
      </c>
      <c r="AA700" s="74"/>
      <c r="AB700" s="74"/>
      <c r="AC700" s="74" t="n">
        <f aca="false">SUM(Z700+AA700-AB700)</f>
        <v>23107</v>
      </c>
    </row>
    <row r="701" customFormat="false" ht="15" hidden="false" customHeight="false" outlineLevel="0" collapsed="false">
      <c r="A701" s="69" t="n">
        <v>8</v>
      </c>
      <c r="B701" s="70" t="n">
        <v>2</v>
      </c>
      <c r="C701" s="70" t="n">
        <v>1</v>
      </c>
      <c r="D701" s="70" t="n">
        <v>0</v>
      </c>
      <c r="E701" s="71" t="n">
        <v>0</v>
      </c>
      <c r="F701" s="70" t="n">
        <v>1001</v>
      </c>
      <c r="G701" s="70" t="n">
        <v>10</v>
      </c>
      <c r="H701" s="70" t="s">
        <v>679</v>
      </c>
      <c r="I701" s="164" t="s">
        <v>676</v>
      </c>
      <c r="J701" s="71" t="s">
        <v>677</v>
      </c>
      <c r="K701" s="72" t="n">
        <v>2711</v>
      </c>
      <c r="L701" s="69"/>
      <c r="M701" s="77" t="s">
        <v>327</v>
      </c>
      <c r="N701" s="74" t="n">
        <v>70000</v>
      </c>
      <c r="O701" s="74"/>
      <c r="P701" s="74" t="n">
        <f aca="false">SUM(N701+O701)</f>
        <v>70000</v>
      </c>
      <c r="Q701" s="74"/>
      <c r="R701" s="74"/>
      <c r="S701" s="74" t="n">
        <f aca="false">SUM(P701+Q701-R701)</f>
        <v>70000</v>
      </c>
      <c r="T701" s="74"/>
      <c r="U701" s="74" t="n">
        <f aca="false">SUM(S701+T701)</f>
        <v>70000</v>
      </c>
      <c r="V701" s="74"/>
      <c r="W701" s="74" t="n">
        <v>2910</v>
      </c>
      <c r="X701" s="74" t="n">
        <f aca="false">SUM(U701+V701-W701)</f>
        <v>67090</v>
      </c>
      <c r="Y701" s="74"/>
      <c r="Z701" s="74" t="n">
        <f aca="false">SUM(X701+Y701)</f>
        <v>67090</v>
      </c>
      <c r="AA701" s="74"/>
      <c r="AB701" s="74"/>
      <c r="AC701" s="74" t="n">
        <f aca="false">SUM(Z701+AA701-AB701)</f>
        <v>67090</v>
      </c>
    </row>
    <row r="702" customFormat="false" ht="15" hidden="false" customHeight="false" outlineLevel="0" collapsed="false">
      <c r="A702" s="69" t="n">
        <v>8</v>
      </c>
      <c r="B702" s="70" t="n">
        <v>2</v>
      </c>
      <c r="C702" s="70" t="n">
        <v>1</v>
      </c>
      <c r="D702" s="70" t="s">
        <v>220</v>
      </c>
      <c r="E702" s="71" t="n">
        <v>0</v>
      </c>
      <c r="F702" s="70" t="n">
        <v>1001</v>
      </c>
      <c r="G702" s="70" t="n">
        <v>10</v>
      </c>
      <c r="H702" s="70" t="n">
        <v>170</v>
      </c>
      <c r="I702" s="164" t="s">
        <v>676</v>
      </c>
      <c r="J702" s="71" t="s">
        <v>677</v>
      </c>
      <c r="K702" s="72" t="n">
        <v>2911</v>
      </c>
      <c r="L702" s="72"/>
      <c r="M702" s="73" t="s">
        <v>344</v>
      </c>
      <c r="N702" s="74" t="n">
        <v>30000</v>
      </c>
      <c r="O702" s="74"/>
      <c r="P702" s="74" t="n">
        <f aca="false">SUM(N702+O702)</f>
        <v>30000</v>
      </c>
      <c r="Q702" s="74"/>
      <c r="R702" s="74"/>
      <c r="S702" s="74" t="n">
        <f aca="false">SUM(P702+Q702-R702)</f>
        <v>30000</v>
      </c>
      <c r="T702" s="74"/>
      <c r="U702" s="74" t="n">
        <f aca="false">SUM(S702+T702)</f>
        <v>30000</v>
      </c>
      <c r="V702" s="74"/>
      <c r="W702" s="74" t="n">
        <v>17500</v>
      </c>
      <c r="X702" s="74" t="n">
        <f aca="false">SUM(U702+V702-W702)</f>
        <v>12500</v>
      </c>
      <c r="Y702" s="74"/>
      <c r="Z702" s="74" t="n">
        <f aca="false">SUM(X702+Y702)</f>
        <v>12500</v>
      </c>
      <c r="AA702" s="74"/>
      <c r="AB702" s="74"/>
      <c r="AC702" s="74" t="n">
        <f aca="false">SUM(Z702+AA702-AB702)</f>
        <v>12500</v>
      </c>
    </row>
    <row r="703" customFormat="false" ht="15" hidden="false" customHeight="false" outlineLevel="0" collapsed="false">
      <c r="A703" s="69" t="n">
        <v>8</v>
      </c>
      <c r="B703" s="70" t="n">
        <v>2</v>
      </c>
      <c r="C703" s="70" t="n">
        <v>1</v>
      </c>
      <c r="D703" s="70" t="s">
        <v>220</v>
      </c>
      <c r="E703" s="71" t="n">
        <v>0</v>
      </c>
      <c r="F703" s="70" t="n">
        <v>1001</v>
      </c>
      <c r="G703" s="70" t="n">
        <v>10</v>
      </c>
      <c r="H703" s="70" t="n">
        <v>170</v>
      </c>
      <c r="I703" s="164" t="s">
        <v>676</v>
      </c>
      <c r="J703" s="71" t="s">
        <v>677</v>
      </c>
      <c r="K703" s="72" t="n">
        <v>3341</v>
      </c>
      <c r="L703" s="72"/>
      <c r="M703" s="73" t="s">
        <v>364</v>
      </c>
      <c r="N703" s="74" t="n">
        <v>60000</v>
      </c>
      <c r="O703" s="74"/>
      <c r="P703" s="74" t="n">
        <f aca="false">SUM(N703+O703)</f>
        <v>60000</v>
      </c>
      <c r="Q703" s="74"/>
      <c r="R703" s="74"/>
      <c r="S703" s="74" t="n">
        <f aca="false">SUM(P703+Q703-R703)</f>
        <v>60000</v>
      </c>
      <c r="T703" s="74"/>
      <c r="U703" s="74" t="n">
        <f aca="false">SUM(S703+T703)</f>
        <v>60000</v>
      </c>
      <c r="V703" s="74" t="n">
        <v>58000</v>
      </c>
      <c r="W703" s="74"/>
      <c r="X703" s="74" t="n">
        <f aca="false">SUM(U703+V703-W703)</f>
        <v>118000</v>
      </c>
      <c r="Y703" s="74"/>
      <c r="Z703" s="74" t="n">
        <f aca="false">SUM(X703+Y703)</f>
        <v>118000</v>
      </c>
      <c r="AA703" s="74"/>
      <c r="AB703" s="74"/>
      <c r="AC703" s="74" t="n">
        <f aca="false">SUM(Z703+AA703-AB703)</f>
        <v>118000</v>
      </c>
    </row>
    <row r="704" customFormat="false" ht="15" hidden="false" customHeight="false" outlineLevel="0" collapsed="false">
      <c r="A704" s="124"/>
      <c r="B704" s="125"/>
      <c r="C704" s="125"/>
      <c r="D704" s="126"/>
      <c r="E704" s="125"/>
      <c r="F704" s="110"/>
      <c r="G704" s="110"/>
      <c r="H704" s="110"/>
      <c r="I704" s="110"/>
      <c r="J704" s="110"/>
      <c r="K704" s="110"/>
      <c r="L704" s="109"/>
      <c r="M704" s="114" t="s">
        <v>295</v>
      </c>
      <c r="N704" s="115" t="n">
        <f aca="false">SUM(N692:N703)</f>
        <v>1155836.97</v>
      </c>
      <c r="O704" s="115" t="n">
        <f aca="false">SUM(O692:O703)</f>
        <v>0</v>
      </c>
      <c r="P704" s="115" t="n">
        <f aca="false">SUM(P692:P703)</f>
        <v>1155836.97</v>
      </c>
      <c r="Q704" s="115" t="n">
        <f aca="false">SUM(Q692:Q703)</f>
        <v>8668.97</v>
      </c>
      <c r="R704" s="115" t="n">
        <f aca="false">SUM(R692:R703)</f>
        <v>1216.15</v>
      </c>
      <c r="S704" s="115" t="n">
        <f aca="false">SUM(S692:S703)</f>
        <v>1163289.79</v>
      </c>
      <c r="T704" s="115" t="n">
        <f aca="false">SUM(T692:T703)</f>
        <v>0</v>
      </c>
      <c r="U704" s="115" t="n">
        <f aca="false">SUM(U692:U703)</f>
        <v>1163289.79</v>
      </c>
      <c r="V704" s="115" t="n">
        <f aca="false">SUM(V692:V703)</f>
        <v>108000</v>
      </c>
      <c r="W704" s="115" t="n">
        <f aca="false">SUM(W692:W703)</f>
        <v>58000</v>
      </c>
      <c r="X704" s="115" t="n">
        <f aca="false">SUM(X692:X703)</f>
        <v>1213289.79</v>
      </c>
      <c r="Y704" s="115" t="n">
        <f aca="false">SUM(Y692:Y703)</f>
        <v>0</v>
      </c>
      <c r="Z704" s="115" t="n">
        <f aca="false">SUM(Z692:Z703)</f>
        <v>1213289.79</v>
      </c>
      <c r="AA704" s="115" t="n">
        <f aca="false">SUM(AA692:AA703)</f>
        <v>0</v>
      </c>
      <c r="AB704" s="115" t="n">
        <f aca="false">SUM(AB692:AB703)</f>
        <v>22618.17</v>
      </c>
      <c r="AC704" s="115" t="n">
        <f aca="false">SUM(AC692:AC703)</f>
        <v>1190671.62</v>
      </c>
    </row>
    <row r="705" customFormat="false" ht="26.25" hidden="false" customHeight="false" outlineLevel="0" collapsed="false">
      <c r="A705" s="57" t="s">
        <v>680</v>
      </c>
      <c r="B705" s="117"/>
      <c r="C705" s="117"/>
      <c r="D705" s="117"/>
      <c r="E705" s="117"/>
      <c r="F705" s="117"/>
      <c r="G705" s="117"/>
      <c r="H705" s="117"/>
      <c r="I705" s="117"/>
      <c r="J705" s="117"/>
      <c r="K705" s="117"/>
      <c r="L705" s="118"/>
      <c r="M705" s="119"/>
      <c r="N705" s="120"/>
      <c r="O705" s="120"/>
      <c r="P705" s="120"/>
      <c r="Q705" s="120"/>
      <c r="R705" s="120"/>
      <c r="S705" s="120"/>
      <c r="T705" s="120"/>
      <c r="U705" s="120"/>
      <c r="V705" s="120"/>
      <c r="W705" s="120"/>
      <c r="X705" s="120"/>
      <c r="Y705" s="120"/>
      <c r="Z705" s="120"/>
      <c r="AA705" s="120"/>
      <c r="AB705" s="120"/>
      <c r="AC705" s="120"/>
    </row>
    <row r="706" customFormat="false" ht="15" hidden="false" customHeight="false" outlineLevel="0" collapsed="false">
      <c r="A706" s="69" t="n">
        <v>8</v>
      </c>
      <c r="B706" s="70" t="n">
        <v>2</v>
      </c>
      <c r="C706" s="70" t="n">
        <v>1</v>
      </c>
      <c r="D706" s="70" t="s">
        <v>220</v>
      </c>
      <c r="E706" s="71" t="n">
        <v>0</v>
      </c>
      <c r="F706" s="70" t="n">
        <v>1001</v>
      </c>
      <c r="G706" s="70" t="n">
        <v>10</v>
      </c>
      <c r="H706" s="70" t="n">
        <v>180</v>
      </c>
      <c r="I706" s="164" t="s">
        <v>681</v>
      </c>
      <c r="J706" s="164" t="s">
        <v>682</v>
      </c>
      <c r="K706" s="72" t="n">
        <v>1131</v>
      </c>
      <c r="L706" s="72"/>
      <c r="M706" s="73" t="s">
        <v>307</v>
      </c>
      <c r="N706" s="74" t="n">
        <v>527520.04</v>
      </c>
      <c r="O706" s="74"/>
      <c r="P706" s="74" t="n">
        <f aca="false">SUM(N706+O706)</f>
        <v>527520.04</v>
      </c>
      <c r="Q706" s="74"/>
      <c r="R706" s="74"/>
      <c r="S706" s="74" t="n">
        <f aca="false">SUM(P706+Q706-R706)</f>
        <v>527520.04</v>
      </c>
      <c r="T706" s="74"/>
      <c r="U706" s="74" t="n">
        <f aca="false">SUM(S706+T706)</f>
        <v>527520.04</v>
      </c>
      <c r="V706" s="74"/>
      <c r="W706" s="74"/>
      <c r="X706" s="74" t="n">
        <f aca="false">SUM(U706+V706-W706)</f>
        <v>527520.04</v>
      </c>
      <c r="Y706" s="74"/>
      <c r="Z706" s="74" t="n">
        <f aca="false">SUM(X706+Y706)</f>
        <v>527520.04</v>
      </c>
      <c r="AA706" s="74" t="n">
        <v>107857.02</v>
      </c>
      <c r="AB706" s="74"/>
      <c r="AC706" s="74" t="n">
        <f aca="false">SUM(Z706+AA706-AB706)</f>
        <v>635377.06</v>
      </c>
      <c r="AD706" s="75"/>
      <c r="AE706" s="75"/>
      <c r="AF706" s="75"/>
      <c r="AG706" s="75"/>
    </row>
    <row r="707" customFormat="false" ht="15" hidden="false" customHeight="false" outlineLevel="0" collapsed="false">
      <c r="A707" s="69" t="n">
        <v>8</v>
      </c>
      <c r="B707" s="70" t="n">
        <v>2</v>
      </c>
      <c r="C707" s="70" t="n">
        <v>1</v>
      </c>
      <c r="D707" s="70" t="s">
        <v>220</v>
      </c>
      <c r="E707" s="71" t="n">
        <v>0</v>
      </c>
      <c r="F707" s="70" t="n">
        <v>1001</v>
      </c>
      <c r="G707" s="70" t="n">
        <v>10</v>
      </c>
      <c r="H707" s="70" t="n">
        <v>180</v>
      </c>
      <c r="I707" s="164" t="s">
        <v>681</v>
      </c>
      <c r="J707" s="164" t="s">
        <v>682</v>
      </c>
      <c r="K707" s="82" t="n">
        <v>1342</v>
      </c>
      <c r="L707" s="82"/>
      <c r="M707" s="73" t="s">
        <v>309</v>
      </c>
      <c r="N707" s="74" t="n">
        <v>175840.01</v>
      </c>
      <c r="O707" s="74"/>
      <c r="P707" s="74" t="n">
        <f aca="false">SUM(N707+O707)</f>
        <v>175840.01</v>
      </c>
      <c r="Q707" s="74"/>
      <c r="R707" s="74"/>
      <c r="S707" s="74" t="n">
        <f aca="false">SUM(P707+Q707-R707)</f>
        <v>175840.01</v>
      </c>
      <c r="T707" s="74"/>
      <c r="U707" s="74" t="n">
        <f aca="false">SUM(S707+T707)</f>
        <v>175840.01</v>
      </c>
      <c r="V707" s="74"/>
      <c r="W707" s="74"/>
      <c r="X707" s="74" t="n">
        <f aca="false">SUM(U707+V707-W707)</f>
        <v>175840.01</v>
      </c>
      <c r="Y707" s="74"/>
      <c r="Z707" s="74" t="n">
        <f aca="false">SUM(X707+Y707)</f>
        <v>175840.01</v>
      </c>
      <c r="AA707" s="74" t="n">
        <v>35952.34</v>
      </c>
      <c r="AB707" s="74"/>
      <c r="AC707" s="74" t="n">
        <f aca="false">SUM(Z707+AA707-AB707)</f>
        <v>211792.35</v>
      </c>
      <c r="AD707" s="75"/>
      <c r="AE707" s="75"/>
      <c r="AF707" s="75"/>
      <c r="AG707" s="75"/>
    </row>
    <row r="708" customFormat="false" ht="15" hidden="false" customHeight="false" outlineLevel="0" collapsed="false">
      <c r="A708" s="69" t="n">
        <v>8</v>
      </c>
      <c r="B708" s="70" t="n">
        <v>2</v>
      </c>
      <c r="C708" s="70" t="n">
        <v>1</v>
      </c>
      <c r="D708" s="70" t="s">
        <v>220</v>
      </c>
      <c r="E708" s="71" t="n">
        <v>0</v>
      </c>
      <c r="F708" s="70" t="n">
        <v>1001</v>
      </c>
      <c r="G708" s="70" t="n">
        <v>10</v>
      </c>
      <c r="H708" s="70" t="n">
        <v>180</v>
      </c>
      <c r="I708" s="164" t="s">
        <v>681</v>
      </c>
      <c r="J708" s="164" t="s">
        <v>682</v>
      </c>
      <c r="K708" s="72" t="n">
        <v>1311</v>
      </c>
      <c r="L708" s="72"/>
      <c r="M708" s="73" t="s">
        <v>310</v>
      </c>
      <c r="N708" s="74" t="n">
        <v>9127.11</v>
      </c>
      <c r="O708" s="74"/>
      <c r="P708" s="74" t="n">
        <f aca="false">SUM(N708+O708)</f>
        <v>9127.11</v>
      </c>
      <c r="Q708" s="74"/>
      <c r="R708" s="74"/>
      <c r="S708" s="74" t="n">
        <f aca="false">SUM(P708+Q708-R708)</f>
        <v>9127.11</v>
      </c>
      <c r="T708" s="74"/>
      <c r="U708" s="74" t="n">
        <f aca="false">SUM(S708+T708)</f>
        <v>9127.11</v>
      </c>
      <c r="V708" s="74"/>
      <c r="W708" s="74"/>
      <c r="X708" s="74" t="n">
        <f aca="false">SUM(U708+V708-W708)</f>
        <v>9127.11</v>
      </c>
      <c r="Y708" s="74"/>
      <c r="Z708" s="74" t="n">
        <f aca="false">SUM(X708+Y708)</f>
        <v>9127.11</v>
      </c>
      <c r="AA708" s="74" t="n">
        <v>854.08</v>
      </c>
      <c r="AB708" s="74"/>
      <c r="AC708" s="74" t="n">
        <f aca="false">SUM(Z708+AA708-AB708)</f>
        <v>9981.19</v>
      </c>
      <c r="AD708" s="75"/>
      <c r="AE708" s="75"/>
      <c r="AF708" s="75"/>
      <c r="AG708" s="75"/>
    </row>
    <row r="709" customFormat="false" ht="15" hidden="false" customHeight="false" outlineLevel="0" collapsed="false">
      <c r="A709" s="69" t="n">
        <v>8</v>
      </c>
      <c r="B709" s="70" t="n">
        <v>2</v>
      </c>
      <c r="C709" s="70" t="n">
        <v>1</v>
      </c>
      <c r="D709" s="70" t="s">
        <v>220</v>
      </c>
      <c r="E709" s="71" t="n">
        <v>0</v>
      </c>
      <c r="F709" s="70" t="n">
        <v>1001</v>
      </c>
      <c r="G709" s="70" t="n">
        <v>10</v>
      </c>
      <c r="H709" s="70" t="n">
        <v>180</v>
      </c>
      <c r="I709" s="164" t="s">
        <v>681</v>
      </c>
      <c r="J709" s="164" t="s">
        <v>682</v>
      </c>
      <c r="K709" s="72" t="n">
        <v>1323</v>
      </c>
      <c r="L709" s="72"/>
      <c r="M709" s="73" t="s">
        <v>311</v>
      </c>
      <c r="N709" s="74" t="n">
        <v>87920.01</v>
      </c>
      <c r="O709" s="74"/>
      <c r="P709" s="74" t="n">
        <f aca="false">SUM(N709+O709)</f>
        <v>87920.01</v>
      </c>
      <c r="Q709" s="74"/>
      <c r="R709" s="74"/>
      <c r="S709" s="74" t="n">
        <f aca="false">SUM(P709+Q709-R709)</f>
        <v>87920.01</v>
      </c>
      <c r="T709" s="74"/>
      <c r="U709" s="74" t="n">
        <f aca="false">SUM(S709+T709)</f>
        <v>87920.01</v>
      </c>
      <c r="V709" s="74"/>
      <c r="W709" s="74"/>
      <c r="X709" s="74" t="n">
        <f aca="false">SUM(U709+V709-W709)</f>
        <v>87920.01</v>
      </c>
      <c r="Y709" s="74"/>
      <c r="Z709" s="74" t="n">
        <f aca="false">SUM(X709+Y709)</f>
        <v>87920.01</v>
      </c>
      <c r="AA709" s="74" t="n">
        <v>17976.17</v>
      </c>
      <c r="AB709" s="74"/>
      <c r="AC709" s="74" t="n">
        <f aca="false">SUM(Z709+AA709-AB709)</f>
        <v>105896.18</v>
      </c>
      <c r="AD709" s="75"/>
      <c r="AE709" s="75"/>
      <c r="AF709" s="75"/>
      <c r="AG709" s="75"/>
    </row>
    <row r="710" customFormat="false" ht="15" hidden="false" customHeight="false" outlineLevel="0" collapsed="false">
      <c r="A710" s="69" t="n">
        <v>8</v>
      </c>
      <c r="B710" s="70" t="n">
        <v>2</v>
      </c>
      <c r="C710" s="70" t="n">
        <v>1</v>
      </c>
      <c r="D710" s="70" t="s">
        <v>220</v>
      </c>
      <c r="E710" s="71" t="n">
        <v>0</v>
      </c>
      <c r="F710" s="70" t="n">
        <v>1001</v>
      </c>
      <c r="G710" s="70" t="n">
        <v>10</v>
      </c>
      <c r="H710" s="70" t="n">
        <v>180</v>
      </c>
      <c r="I710" s="164" t="s">
        <v>681</v>
      </c>
      <c r="J710" s="164" t="s">
        <v>682</v>
      </c>
      <c r="K710" s="72" t="n">
        <v>1321</v>
      </c>
      <c r="L710" s="72"/>
      <c r="M710" s="73" t="s">
        <v>312</v>
      </c>
      <c r="N710" s="74" t="n">
        <v>17584</v>
      </c>
      <c r="O710" s="74"/>
      <c r="P710" s="74" t="n">
        <f aca="false">SUM(N710+O710)</f>
        <v>17584</v>
      </c>
      <c r="Q710" s="74"/>
      <c r="R710" s="74"/>
      <c r="S710" s="74" t="n">
        <f aca="false">SUM(P710+Q710-R710)</f>
        <v>17584</v>
      </c>
      <c r="T710" s="74"/>
      <c r="U710" s="74" t="n">
        <f aca="false">SUM(S710+T710)</f>
        <v>17584</v>
      </c>
      <c r="V710" s="74"/>
      <c r="W710" s="74"/>
      <c r="X710" s="74" t="n">
        <f aca="false">SUM(U710+V710-W710)</f>
        <v>17584</v>
      </c>
      <c r="Y710" s="74"/>
      <c r="Z710" s="74" t="n">
        <f aca="false">SUM(X710+Y710)</f>
        <v>17584</v>
      </c>
      <c r="AA710" s="74" t="n">
        <v>3595.24</v>
      </c>
      <c r="AB710" s="74"/>
      <c r="AC710" s="74" t="n">
        <f aca="false">SUM(Z710+AA710-AB710)</f>
        <v>21179.24</v>
      </c>
      <c r="AD710" s="75"/>
      <c r="AE710" s="75"/>
      <c r="AF710" s="75"/>
      <c r="AG710" s="75"/>
    </row>
    <row r="711" customFormat="false" ht="15" hidden="false" customHeight="false" outlineLevel="0" collapsed="false">
      <c r="A711" s="69" t="n">
        <v>8</v>
      </c>
      <c r="B711" s="70" t="n">
        <v>2</v>
      </c>
      <c r="C711" s="70" t="n">
        <v>1</v>
      </c>
      <c r="D711" s="70" t="s">
        <v>220</v>
      </c>
      <c r="E711" s="71" t="n">
        <v>0</v>
      </c>
      <c r="F711" s="70" t="n">
        <v>1001</v>
      </c>
      <c r="G711" s="70" t="n">
        <v>10</v>
      </c>
      <c r="H711" s="70" t="n">
        <v>180</v>
      </c>
      <c r="I711" s="164" t="s">
        <v>681</v>
      </c>
      <c r="J711" s="164" t="s">
        <v>682</v>
      </c>
      <c r="K711" s="72" t="n">
        <v>1413</v>
      </c>
      <c r="L711" s="72"/>
      <c r="M711" s="73" t="s">
        <v>313</v>
      </c>
      <c r="N711" s="74" t="n">
        <v>110565.98</v>
      </c>
      <c r="O711" s="74"/>
      <c r="P711" s="74" t="n">
        <f aca="false">SUM(N711+O711)</f>
        <v>110565.98</v>
      </c>
      <c r="Q711" s="74" t="n">
        <v>2014.47</v>
      </c>
      <c r="R711" s="74"/>
      <c r="S711" s="74" t="n">
        <f aca="false">SUM(P711+Q711-R711)</f>
        <v>112580.45</v>
      </c>
      <c r="T711" s="74"/>
      <c r="U711" s="74" t="n">
        <f aca="false">SUM(S711+T711)</f>
        <v>112580.45</v>
      </c>
      <c r="V711" s="74"/>
      <c r="W711" s="74"/>
      <c r="X711" s="74" t="n">
        <f aca="false">SUM(U711+V711-W711)</f>
        <v>112580.45</v>
      </c>
      <c r="Y711" s="74"/>
      <c r="Z711" s="74" t="n">
        <f aca="false">SUM(X711+Y711)</f>
        <v>112580.45</v>
      </c>
      <c r="AA711" s="74" t="n">
        <v>24206.35</v>
      </c>
      <c r="AB711" s="74"/>
      <c r="AC711" s="74" t="n">
        <f aca="false">SUM(Z711+AA711-AB711)</f>
        <v>136786.8</v>
      </c>
      <c r="AD711" s="75"/>
      <c r="AE711" s="75"/>
      <c r="AF711" s="75"/>
      <c r="AG711" s="75"/>
    </row>
    <row r="712" customFormat="false" ht="15" hidden="false" customHeight="false" outlineLevel="0" collapsed="false">
      <c r="A712" s="69" t="n">
        <v>8</v>
      </c>
      <c r="B712" s="70" t="n">
        <v>2</v>
      </c>
      <c r="C712" s="70" t="n">
        <v>1</v>
      </c>
      <c r="D712" s="70" t="s">
        <v>220</v>
      </c>
      <c r="E712" s="71" t="n">
        <v>0</v>
      </c>
      <c r="F712" s="70" t="n">
        <v>1001</v>
      </c>
      <c r="G712" s="70" t="n">
        <v>10</v>
      </c>
      <c r="H712" s="70" t="n">
        <v>180</v>
      </c>
      <c r="I712" s="164" t="s">
        <v>681</v>
      </c>
      <c r="J712" s="164" t="s">
        <v>682</v>
      </c>
      <c r="K712" s="72" t="n">
        <v>1431</v>
      </c>
      <c r="L712" s="72"/>
      <c r="M712" s="73" t="s">
        <v>314</v>
      </c>
      <c r="N712" s="74" t="n">
        <v>68184.76</v>
      </c>
      <c r="O712" s="74"/>
      <c r="P712" s="74" t="n">
        <f aca="false">SUM(N712+O712)</f>
        <v>68184.76</v>
      </c>
      <c r="Q712" s="74" t="n">
        <v>1667.35</v>
      </c>
      <c r="R712" s="74"/>
      <c r="S712" s="74" t="n">
        <f aca="false">SUM(P712+Q712-R712)</f>
        <v>69852.11</v>
      </c>
      <c r="T712" s="74"/>
      <c r="U712" s="74" t="n">
        <f aca="false">SUM(S712+T712)</f>
        <v>69852.11</v>
      </c>
      <c r="V712" s="74"/>
      <c r="W712" s="74"/>
      <c r="X712" s="74" t="n">
        <f aca="false">SUM(U712+V712-W712)</f>
        <v>69852.11</v>
      </c>
      <c r="Y712" s="74"/>
      <c r="Z712" s="74" t="n">
        <f aca="false">SUM(X712+Y712)</f>
        <v>69852.11</v>
      </c>
      <c r="AA712" s="74" t="n">
        <v>14422.66</v>
      </c>
      <c r="AB712" s="74"/>
      <c r="AC712" s="74" t="n">
        <f aca="false">SUM(Z712+AA712-AB712)</f>
        <v>84274.77</v>
      </c>
      <c r="AD712" s="75"/>
      <c r="AE712" s="75"/>
      <c r="AF712" s="75"/>
      <c r="AG712" s="75"/>
    </row>
    <row r="713" customFormat="false" ht="15" hidden="false" customHeight="false" outlineLevel="0" collapsed="false">
      <c r="A713" s="69" t="n">
        <v>8</v>
      </c>
      <c r="B713" s="70" t="n">
        <v>2</v>
      </c>
      <c r="C713" s="70" t="n">
        <v>1</v>
      </c>
      <c r="D713" s="70" t="s">
        <v>220</v>
      </c>
      <c r="E713" s="71" t="n">
        <v>0</v>
      </c>
      <c r="F713" s="70" t="n">
        <v>1001</v>
      </c>
      <c r="G713" s="70" t="n">
        <v>10</v>
      </c>
      <c r="H713" s="70" t="n">
        <v>180</v>
      </c>
      <c r="I713" s="164" t="s">
        <v>681</v>
      </c>
      <c r="J713" s="164" t="s">
        <v>682</v>
      </c>
      <c r="K713" s="72" t="n">
        <v>1421</v>
      </c>
      <c r="L713" s="72"/>
      <c r="M713" s="73" t="s">
        <v>315</v>
      </c>
      <c r="N713" s="74" t="n">
        <v>40719.27</v>
      </c>
      <c r="O713" s="74"/>
      <c r="P713" s="74" t="n">
        <f aca="false">SUM(N713+O713)</f>
        <v>40719.27</v>
      </c>
      <c r="Q713" s="74" t="n">
        <v>995.73</v>
      </c>
      <c r="R713" s="74"/>
      <c r="S713" s="74" t="n">
        <f aca="false">SUM(P713+Q713-R713)</f>
        <v>41715</v>
      </c>
      <c r="T713" s="74"/>
      <c r="U713" s="74" t="n">
        <f aca="false">SUM(S713+T713)</f>
        <v>41715</v>
      </c>
      <c r="V713" s="74"/>
      <c r="W713" s="74"/>
      <c r="X713" s="74" t="n">
        <f aca="false">SUM(U713+V713-W713)</f>
        <v>41715</v>
      </c>
      <c r="Y713" s="74"/>
      <c r="Z713" s="74" t="n">
        <f aca="false">SUM(X713+Y713)</f>
        <v>41715</v>
      </c>
      <c r="AA713" s="74" t="n">
        <v>8529.06</v>
      </c>
      <c r="AB713" s="74"/>
      <c r="AC713" s="74" t="n">
        <f aca="false">SUM(Z713+AA713-AB713)</f>
        <v>50244.06</v>
      </c>
      <c r="AD713" s="75"/>
      <c r="AE713" s="75"/>
      <c r="AF713" s="75"/>
      <c r="AG713" s="75"/>
    </row>
    <row r="714" customFormat="false" ht="15" hidden="false" customHeight="false" outlineLevel="0" collapsed="false">
      <c r="A714" s="69" t="n">
        <v>8</v>
      </c>
      <c r="B714" s="70" t="n">
        <v>2</v>
      </c>
      <c r="C714" s="70" t="n">
        <v>1</v>
      </c>
      <c r="D714" s="70" t="s">
        <v>220</v>
      </c>
      <c r="E714" s="71" t="n">
        <v>0</v>
      </c>
      <c r="F714" s="70" t="n">
        <v>1001</v>
      </c>
      <c r="G714" s="70" t="n">
        <v>10</v>
      </c>
      <c r="H714" s="70" t="n">
        <v>180</v>
      </c>
      <c r="I714" s="164" t="s">
        <v>681</v>
      </c>
      <c r="J714" s="164" t="s">
        <v>682</v>
      </c>
      <c r="K714" s="72" t="n">
        <v>1331</v>
      </c>
      <c r="L714" s="72"/>
      <c r="M714" s="73" t="s">
        <v>683</v>
      </c>
      <c r="N714" s="74" t="n">
        <v>20000</v>
      </c>
      <c r="O714" s="74"/>
      <c r="P714" s="74" t="n">
        <f aca="false">SUM(N714+O714)</f>
        <v>20000</v>
      </c>
      <c r="Q714" s="74"/>
      <c r="R714" s="74"/>
      <c r="S714" s="74" t="n">
        <f aca="false">SUM(P714+Q714-R714)</f>
        <v>20000</v>
      </c>
      <c r="T714" s="74"/>
      <c r="U714" s="74" t="n">
        <f aca="false">SUM(S714+T714)</f>
        <v>20000</v>
      </c>
      <c r="V714" s="74"/>
      <c r="W714" s="74"/>
      <c r="X714" s="74" t="n">
        <f aca="false">SUM(U714+V714-W714)</f>
        <v>20000</v>
      </c>
      <c r="Y714" s="74"/>
      <c r="Z714" s="74" t="n">
        <f aca="false">SUM(X714+Y714)</f>
        <v>20000</v>
      </c>
      <c r="AA714" s="74"/>
      <c r="AB714" s="74"/>
      <c r="AC714" s="74" t="n">
        <f aca="false">SUM(Z714+AA714-AB714)</f>
        <v>20000</v>
      </c>
      <c r="AD714" s="62"/>
      <c r="AE714" s="75"/>
      <c r="AG714" s="75"/>
    </row>
    <row r="715" customFormat="false" ht="15" hidden="false" customHeight="false" outlineLevel="0" collapsed="false">
      <c r="A715" s="69" t="n">
        <v>8</v>
      </c>
      <c r="B715" s="70" t="n">
        <v>2</v>
      </c>
      <c r="C715" s="70" t="n">
        <v>1</v>
      </c>
      <c r="D715" s="70" t="s">
        <v>220</v>
      </c>
      <c r="E715" s="71" t="n">
        <v>0</v>
      </c>
      <c r="F715" s="70" t="n">
        <v>1001</v>
      </c>
      <c r="G715" s="70" t="n">
        <v>10</v>
      </c>
      <c r="H715" s="70" t="n">
        <v>180</v>
      </c>
      <c r="I715" s="164" t="s">
        <v>681</v>
      </c>
      <c r="J715" s="164" t="s">
        <v>682</v>
      </c>
      <c r="K715" s="72" t="n">
        <v>3981</v>
      </c>
      <c r="L715" s="72"/>
      <c r="M715" s="73" t="s">
        <v>317</v>
      </c>
      <c r="N715" s="74" t="n">
        <v>24265.92</v>
      </c>
      <c r="O715" s="74"/>
      <c r="P715" s="74" t="n">
        <f aca="false">SUM(N715+O715)</f>
        <v>24265.92</v>
      </c>
      <c r="Q715" s="74"/>
      <c r="R715" s="74"/>
      <c r="S715" s="74" t="n">
        <f aca="false">SUM(P715+Q715-R715)</f>
        <v>24265.92</v>
      </c>
      <c r="T715" s="74"/>
      <c r="U715" s="74" t="n">
        <f aca="false">SUM(S715+T715)</f>
        <v>24265.92</v>
      </c>
      <c r="V715" s="74"/>
      <c r="W715" s="74"/>
      <c r="X715" s="74" t="n">
        <f aca="false">SUM(U715+V715-W715)</f>
        <v>24265.92</v>
      </c>
      <c r="Y715" s="74"/>
      <c r="Z715" s="74" t="n">
        <f aca="false">SUM(X715+Y715)</f>
        <v>24265.92</v>
      </c>
      <c r="AA715" s="74" t="n">
        <v>4961.52</v>
      </c>
      <c r="AB715" s="74"/>
      <c r="AC715" s="74" t="n">
        <f aca="false">SUM(Z715+AA715-AB715)</f>
        <v>29227.44</v>
      </c>
      <c r="AD715" s="62"/>
      <c r="AE715" s="75"/>
      <c r="AG715" s="75"/>
    </row>
    <row r="716" customFormat="false" ht="15" hidden="false" customHeight="false" outlineLevel="0" collapsed="false">
      <c r="A716" s="69" t="n">
        <v>8</v>
      </c>
      <c r="B716" s="70" t="n">
        <v>2</v>
      </c>
      <c r="C716" s="70" t="n">
        <v>1</v>
      </c>
      <c r="D716" s="70" t="s">
        <v>220</v>
      </c>
      <c r="E716" s="71" t="n">
        <v>0</v>
      </c>
      <c r="F716" s="70" t="n">
        <v>1001</v>
      </c>
      <c r="G716" s="70" t="n">
        <v>10</v>
      </c>
      <c r="H716" s="70" t="n">
        <v>180</v>
      </c>
      <c r="I716" s="164" t="s">
        <v>681</v>
      </c>
      <c r="J716" s="164" t="s">
        <v>682</v>
      </c>
      <c r="K716" s="72" t="n">
        <v>2111</v>
      </c>
      <c r="L716" s="72"/>
      <c r="M716" s="73" t="s">
        <v>321</v>
      </c>
      <c r="N716" s="74" t="n">
        <v>30000</v>
      </c>
      <c r="O716" s="74"/>
      <c r="P716" s="74" t="n">
        <f aca="false">SUM(N716+O716)</f>
        <v>30000</v>
      </c>
      <c r="Q716" s="74"/>
      <c r="R716" s="74"/>
      <c r="S716" s="74" t="n">
        <f aca="false">SUM(P716+Q716-R716)</f>
        <v>30000</v>
      </c>
      <c r="T716" s="74"/>
      <c r="U716" s="74" t="n">
        <f aca="false">SUM(S716+T716)</f>
        <v>30000</v>
      </c>
      <c r="V716" s="74"/>
      <c r="W716" s="74"/>
      <c r="X716" s="74" t="n">
        <f aca="false">SUM(U716+V716-W716)</f>
        <v>30000</v>
      </c>
      <c r="Y716" s="74"/>
      <c r="Z716" s="74" t="n">
        <f aca="false">SUM(X716+Y716)</f>
        <v>30000</v>
      </c>
      <c r="AA716" s="74"/>
      <c r="AB716" s="74"/>
      <c r="AC716" s="74" t="n">
        <f aca="false">SUM(Z716+AA716-AB716)</f>
        <v>30000</v>
      </c>
      <c r="AE716" s="62"/>
    </row>
    <row r="717" customFormat="false" ht="22.5" hidden="false" customHeight="false" outlineLevel="0" collapsed="false">
      <c r="A717" s="69" t="n">
        <v>8</v>
      </c>
      <c r="B717" s="70" t="n">
        <v>2</v>
      </c>
      <c r="C717" s="70" t="n">
        <v>1</v>
      </c>
      <c r="D717" s="70" t="s">
        <v>220</v>
      </c>
      <c r="E717" s="71" t="n">
        <v>0</v>
      </c>
      <c r="F717" s="70" t="n">
        <v>1001</v>
      </c>
      <c r="G717" s="70" t="n">
        <v>10</v>
      </c>
      <c r="H717" s="70" t="n">
        <v>180</v>
      </c>
      <c r="I717" s="164" t="s">
        <v>681</v>
      </c>
      <c r="J717" s="164" t="s">
        <v>682</v>
      </c>
      <c r="K717" s="72" t="n">
        <v>2151</v>
      </c>
      <c r="L717" s="72"/>
      <c r="M717" s="73" t="s">
        <v>323</v>
      </c>
      <c r="N717" s="74" t="n">
        <v>30000</v>
      </c>
      <c r="O717" s="74"/>
      <c r="P717" s="74" t="n">
        <f aca="false">SUM(N717+O717)</f>
        <v>30000</v>
      </c>
      <c r="Q717" s="74"/>
      <c r="R717" s="74"/>
      <c r="S717" s="74" t="n">
        <f aca="false">SUM(P717+Q717-R717)</f>
        <v>30000</v>
      </c>
      <c r="T717" s="74" t="n">
        <v>-30000</v>
      </c>
      <c r="U717" s="74" t="n">
        <f aca="false">SUM(S717+T717)</f>
        <v>0</v>
      </c>
      <c r="V717" s="74"/>
      <c r="W717" s="74"/>
      <c r="X717" s="74" t="n">
        <f aca="false">SUM(U717+V717-W717)</f>
        <v>0</v>
      </c>
      <c r="Y717" s="74"/>
      <c r="Z717" s="74" t="n">
        <f aca="false">SUM(X717+Y717)</f>
        <v>0</v>
      </c>
      <c r="AA717" s="74"/>
      <c r="AB717" s="74"/>
      <c r="AC717" s="74" t="n">
        <f aca="false">SUM(Z717+AA717-AB717)</f>
        <v>0</v>
      </c>
      <c r="AD717" s="62"/>
    </row>
    <row r="718" customFormat="false" ht="15" hidden="false" customHeight="false" outlineLevel="0" collapsed="false">
      <c r="A718" s="69" t="n">
        <v>8</v>
      </c>
      <c r="B718" s="70" t="n">
        <v>2</v>
      </c>
      <c r="C718" s="70" t="n">
        <v>1</v>
      </c>
      <c r="D718" s="70" t="s">
        <v>220</v>
      </c>
      <c r="E718" s="71" t="n">
        <v>0</v>
      </c>
      <c r="F718" s="70" t="n">
        <v>1001</v>
      </c>
      <c r="G718" s="70" t="n">
        <v>10</v>
      </c>
      <c r="H718" s="70" t="n">
        <v>180</v>
      </c>
      <c r="I718" s="164" t="s">
        <v>681</v>
      </c>
      <c r="J718" s="164" t="s">
        <v>682</v>
      </c>
      <c r="K718" s="72" t="n">
        <v>2161</v>
      </c>
      <c r="L718" s="72"/>
      <c r="M718" s="73" t="s">
        <v>370</v>
      </c>
      <c r="N718" s="74" t="n">
        <v>25000</v>
      </c>
      <c r="O718" s="74"/>
      <c r="P718" s="74" t="n">
        <f aca="false">SUM(N718+O718)</f>
        <v>25000</v>
      </c>
      <c r="Q718" s="74"/>
      <c r="R718" s="74"/>
      <c r="S718" s="74" t="n">
        <f aca="false">SUM(P718+Q718-R718)</f>
        <v>25000</v>
      </c>
      <c r="T718" s="74"/>
      <c r="U718" s="74" t="n">
        <f aca="false">SUM(S718+T718)</f>
        <v>25000</v>
      </c>
      <c r="V718" s="74"/>
      <c r="W718" s="74"/>
      <c r="X718" s="74" t="n">
        <f aca="false">SUM(U718+V718-W718)</f>
        <v>25000</v>
      </c>
      <c r="Y718" s="74"/>
      <c r="Z718" s="74" t="n">
        <f aca="false">SUM(X718+Y718)</f>
        <v>25000</v>
      </c>
      <c r="AA718" s="74"/>
      <c r="AB718" s="74"/>
      <c r="AC718" s="74" t="n">
        <f aca="false">SUM(Z718+AA718-AB718)</f>
        <v>25000</v>
      </c>
      <c r="AD718" s="62"/>
    </row>
    <row r="719" customFormat="false" ht="15" hidden="false" customHeight="false" outlineLevel="0" collapsed="false">
      <c r="A719" s="69" t="n">
        <v>8</v>
      </c>
      <c r="B719" s="70" t="n">
        <v>2</v>
      </c>
      <c r="C719" s="70" t="n">
        <v>1</v>
      </c>
      <c r="D719" s="70" t="s">
        <v>220</v>
      </c>
      <c r="E719" s="71" t="n">
        <v>0</v>
      </c>
      <c r="F719" s="70" t="n">
        <v>1002</v>
      </c>
      <c r="G719" s="70" t="n">
        <v>10</v>
      </c>
      <c r="H719" s="70" t="n">
        <v>180</v>
      </c>
      <c r="I719" s="164" t="s">
        <v>681</v>
      </c>
      <c r="J719" s="164" t="s">
        <v>682</v>
      </c>
      <c r="K719" s="72" t="n">
        <v>2612</v>
      </c>
      <c r="L719" s="69"/>
      <c r="M719" s="78" t="s">
        <v>671</v>
      </c>
      <c r="N719" s="74" t="n">
        <f aca="false">120000/2</f>
        <v>60000</v>
      </c>
      <c r="O719" s="74"/>
      <c r="P719" s="74" t="n">
        <f aca="false">SUM(N719+O719)</f>
        <v>60000</v>
      </c>
      <c r="Q719" s="74" t="n">
        <v>60000</v>
      </c>
      <c r="R719" s="74"/>
      <c r="S719" s="74" t="n">
        <f aca="false">SUM(P719+Q719-R719)</f>
        <v>120000</v>
      </c>
      <c r="T719" s="74"/>
      <c r="U719" s="74" t="n">
        <f aca="false">SUM(S719+T719)</f>
        <v>120000</v>
      </c>
      <c r="V719" s="74" t="n">
        <v>60000</v>
      </c>
      <c r="W719" s="74"/>
      <c r="X719" s="74" t="n">
        <f aca="false">SUM(U719+V719-W719)</f>
        <v>180000</v>
      </c>
      <c r="Y719" s="74"/>
      <c r="Z719" s="74" t="n">
        <f aca="false">SUM(X719+Y719)</f>
        <v>180000</v>
      </c>
      <c r="AA719" s="74" t="n">
        <v>60000</v>
      </c>
      <c r="AB719" s="74"/>
      <c r="AC719" s="74" t="n">
        <f aca="false">SUM(Z719+AA719-AB719)</f>
        <v>240000</v>
      </c>
      <c r="AD719" s="62"/>
    </row>
    <row r="720" customFormat="false" ht="15" hidden="false" customHeight="false" outlineLevel="0" collapsed="false">
      <c r="A720" s="69" t="n">
        <v>8</v>
      </c>
      <c r="B720" s="70" t="n">
        <v>2</v>
      </c>
      <c r="C720" s="70" t="n">
        <v>1</v>
      </c>
      <c r="D720" s="70" t="s">
        <v>220</v>
      </c>
      <c r="E720" s="71" t="n">
        <v>0</v>
      </c>
      <c r="F720" s="70" t="n">
        <v>1001</v>
      </c>
      <c r="G720" s="70" t="n">
        <v>10</v>
      </c>
      <c r="H720" s="70" t="n">
        <v>180</v>
      </c>
      <c r="I720" s="164" t="s">
        <v>681</v>
      </c>
      <c r="J720" s="164" t="s">
        <v>682</v>
      </c>
      <c r="K720" s="70" t="n">
        <v>2911</v>
      </c>
      <c r="L720" s="69"/>
      <c r="M720" s="78" t="s">
        <v>684</v>
      </c>
      <c r="N720" s="74" t="n">
        <v>40000</v>
      </c>
      <c r="O720" s="74"/>
      <c r="P720" s="74" t="n">
        <f aca="false">SUM(N720+O720)</f>
        <v>40000</v>
      </c>
      <c r="Q720" s="74"/>
      <c r="R720" s="74"/>
      <c r="S720" s="74" t="n">
        <f aca="false">SUM(P720+Q720-R720)</f>
        <v>40000</v>
      </c>
      <c r="T720" s="74" t="n">
        <v>-40000</v>
      </c>
      <c r="U720" s="74" t="n">
        <f aca="false">SUM(S720+T720)</f>
        <v>0</v>
      </c>
      <c r="V720" s="74"/>
      <c r="W720" s="74"/>
      <c r="X720" s="74" t="n">
        <f aca="false">SUM(U720+V720-W720)</f>
        <v>0</v>
      </c>
      <c r="Y720" s="74"/>
      <c r="Z720" s="74" t="n">
        <f aca="false">SUM(X720+Y720)</f>
        <v>0</v>
      </c>
      <c r="AA720" s="74"/>
      <c r="AB720" s="74"/>
      <c r="AC720" s="74" t="n">
        <f aca="false">SUM(Z720+AA720-AB720)</f>
        <v>0</v>
      </c>
      <c r="AD720" s="62"/>
    </row>
    <row r="721" customFormat="false" ht="15" hidden="false" customHeight="false" outlineLevel="0" collapsed="false">
      <c r="A721" s="69" t="n">
        <v>8</v>
      </c>
      <c r="B721" s="70" t="n">
        <v>2</v>
      </c>
      <c r="C721" s="70" t="n">
        <v>1</v>
      </c>
      <c r="D721" s="70" t="s">
        <v>220</v>
      </c>
      <c r="E721" s="71" t="n">
        <v>0</v>
      </c>
      <c r="F721" s="70" t="n">
        <v>1001</v>
      </c>
      <c r="G721" s="70" t="n">
        <v>10</v>
      </c>
      <c r="H721" s="70" t="n">
        <v>180</v>
      </c>
      <c r="I721" s="164" t="s">
        <v>681</v>
      </c>
      <c r="J721" s="164" t="s">
        <v>682</v>
      </c>
      <c r="K721" s="70" t="n">
        <v>3291</v>
      </c>
      <c r="L721" s="69"/>
      <c r="M721" s="78" t="s">
        <v>685</v>
      </c>
      <c r="N721" s="74" t="n">
        <v>10000</v>
      </c>
      <c r="O721" s="74"/>
      <c r="P721" s="74" t="n">
        <f aca="false">SUM(N721+O721)</f>
        <v>10000</v>
      </c>
      <c r="Q721" s="74"/>
      <c r="R721" s="74"/>
      <c r="S721" s="74" t="n">
        <f aca="false">SUM(P721+Q721-R721)</f>
        <v>10000</v>
      </c>
      <c r="T721" s="74" t="n">
        <v>-10000</v>
      </c>
      <c r="U721" s="74" t="n">
        <f aca="false">SUM(S721+T721)</f>
        <v>0</v>
      </c>
      <c r="V721" s="74"/>
      <c r="W721" s="74"/>
      <c r="X721" s="74" t="n">
        <f aca="false">SUM(U721+V721-W721)</f>
        <v>0</v>
      </c>
      <c r="Y721" s="74"/>
      <c r="Z721" s="74" t="n">
        <f aca="false">SUM(X721+Y721)</f>
        <v>0</v>
      </c>
      <c r="AA721" s="74"/>
      <c r="AB721" s="74"/>
      <c r="AC721" s="74" t="n">
        <f aca="false">SUM(Z721+AA721-AB721)</f>
        <v>0</v>
      </c>
      <c r="AD721" s="62"/>
    </row>
    <row r="722" customFormat="false" ht="15" hidden="false" customHeight="false" outlineLevel="0" collapsed="false">
      <c r="A722" s="69" t="n">
        <v>8</v>
      </c>
      <c r="B722" s="70" t="n">
        <v>2</v>
      </c>
      <c r="C722" s="70" t="n">
        <v>1</v>
      </c>
      <c r="D722" s="70" t="s">
        <v>220</v>
      </c>
      <c r="E722" s="71" t="n">
        <v>0</v>
      </c>
      <c r="F722" s="70" t="n">
        <v>1001</v>
      </c>
      <c r="G722" s="70" t="n">
        <v>10</v>
      </c>
      <c r="H722" s="70" t="n">
        <v>180</v>
      </c>
      <c r="I722" s="164" t="s">
        <v>681</v>
      </c>
      <c r="J722" s="164" t="s">
        <v>682</v>
      </c>
      <c r="K722" s="70" t="n">
        <v>3591</v>
      </c>
      <c r="L722" s="69"/>
      <c r="M722" s="78" t="s">
        <v>628</v>
      </c>
      <c r="N722" s="74" t="n">
        <v>0</v>
      </c>
      <c r="O722" s="74"/>
      <c r="P722" s="74" t="n">
        <f aca="false">SUM(N722+O722)</f>
        <v>0</v>
      </c>
      <c r="Q722" s="74" t="n">
        <v>75000</v>
      </c>
      <c r="R722" s="74"/>
      <c r="S722" s="74" t="n">
        <f aca="false">SUM(P722+Q722-R722)</f>
        <v>75000</v>
      </c>
      <c r="T722" s="74" t="n">
        <v>-5000</v>
      </c>
      <c r="U722" s="74" t="n">
        <f aca="false">SUM(S722+T722)</f>
        <v>70000</v>
      </c>
      <c r="V722" s="74"/>
      <c r="W722" s="74"/>
      <c r="X722" s="74" t="n">
        <f aca="false">SUM(U722+V722-W722)</f>
        <v>70000</v>
      </c>
      <c r="Y722" s="74"/>
      <c r="Z722" s="74" t="n">
        <f aca="false">SUM(X722+Y722)</f>
        <v>70000</v>
      </c>
      <c r="AA722" s="74" t="n">
        <v>60000</v>
      </c>
      <c r="AB722" s="74"/>
      <c r="AC722" s="74" t="n">
        <f aca="false">SUM(Z722+AA722-AB722)</f>
        <v>130000</v>
      </c>
      <c r="AD722" s="62"/>
    </row>
    <row r="723" customFormat="false" ht="21.75" hidden="false" customHeight="true" outlineLevel="0" collapsed="false">
      <c r="A723" s="69" t="n">
        <v>8</v>
      </c>
      <c r="B723" s="70" t="n">
        <v>2</v>
      </c>
      <c r="C723" s="70" t="n">
        <v>1</v>
      </c>
      <c r="D723" s="70" t="s">
        <v>220</v>
      </c>
      <c r="E723" s="71" t="n">
        <v>0</v>
      </c>
      <c r="F723" s="70" t="n">
        <v>1001</v>
      </c>
      <c r="G723" s="70" t="n">
        <v>10</v>
      </c>
      <c r="H723" s="70" t="n">
        <v>180</v>
      </c>
      <c r="I723" s="164" t="s">
        <v>681</v>
      </c>
      <c r="J723" s="164" t="s">
        <v>682</v>
      </c>
      <c r="K723" s="70" t="n">
        <v>3781</v>
      </c>
      <c r="L723" s="69"/>
      <c r="M723" s="78" t="s">
        <v>333</v>
      </c>
      <c r="N723" s="74" t="n">
        <v>15000</v>
      </c>
      <c r="O723" s="74"/>
      <c r="P723" s="74" t="n">
        <f aca="false">SUM(N723+O723)</f>
        <v>15000</v>
      </c>
      <c r="Q723" s="74"/>
      <c r="R723" s="74"/>
      <c r="S723" s="74" t="n">
        <f aca="false">SUM(P723+Q723-R723)</f>
        <v>15000</v>
      </c>
      <c r="T723" s="74"/>
      <c r="U723" s="74" t="n">
        <f aca="false">SUM(S723+T723)</f>
        <v>15000</v>
      </c>
      <c r="V723" s="74"/>
      <c r="W723" s="74"/>
      <c r="X723" s="74" t="n">
        <f aca="false">SUM(U723+V723-W723)</f>
        <v>15000</v>
      </c>
      <c r="Y723" s="74"/>
      <c r="Z723" s="74" t="n">
        <f aca="false">SUM(X723+Y723)</f>
        <v>15000</v>
      </c>
      <c r="AA723" s="74"/>
      <c r="AB723" s="74"/>
      <c r="AC723" s="74" t="n">
        <f aca="false">SUM(Z723+AA723-AB723)</f>
        <v>15000</v>
      </c>
      <c r="AE723" s="62"/>
    </row>
    <row r="724" customFormat="false" ht="15" hidden="false" customHeight="false" outlineLevel="0" collapsed="false">
      <c r="A724" s="69" t="n">
        <v>8</v>
      </c>
      <c r="B724" s="70" t="n">
        <v>2</v>
      </c>
      <c r="C724" s="70" t="n">
        <v>1</v>
      </c>
      <c r="D724" s="70" t="s">
        <v>220</v>
      </c>
      <c r="E724" s="71" t="n">
        <v>0</v>
      </c>
      <c r="F724" s="70" t="n">
        <v>1001</v>
      </c>
      <c r="G724" s="70" t="n">
        <v>10</v>
      </c>
      <c r="H724" s="70" t="n">
        <v>180</v>
      </c>
      <c r="I724" s="164" t="s">
        <v>681</v>
      </c>
      <c r="J724" s="164" t="s">
        <v>682</v>
      </c>
      <c r="K724" s="70" t="n">
        <v>3811</v>
      </c>
      <c r="L724" s="69"/>
      <c r="M724" s="78" t="s">
        <v>686</v>
      </c>
      <c r="N724" s="74" t="n">
        <v>10000</v>
      </c>
      <c r="O724" s="74"/>
      <c r="P724" s="74" t="n">
        <f aca="false">SUM(N724+O724)</f>
        <v>10000</v>
      </c>
      <c r="Q724" s="74"/>
      <c r="R724" s="74"/>
      <c r="S724" s="74" t="n">
        <f aca="false">SUM(P724+Q724-R724)</f>
        <v>10000</v>
      </c>
      <c r="T724" s="74"/>
      <c r="U724" s="74" t="n">
        <f aca="false">SUM(S724+T724)</f>
        <v>10000</v>
      </c>
      <c r="V724" s="74"/>
      <c r="W724" s="74"/>
      <c r="X724" s="74" t="n">
        <f aca="false">SUM(U724+V724-W724)</f>
        <v>10000</v>
      </c>
      <c r="Y724" s="74"/>
      <c r="Z724" s="74" t="n">
        <f aca="false">SUM(X724+Y724)</f>
        <v>10000</v>
      </c>
      <c r="AA724" s="74"/>
      <c r="AB724" s="74"/>
      <c r="AC724" s="74" t="n">
        <f aca="false">SUM(Z724+AA724-AB724)</f>
        <v>10000</v>
      </c>
      <c r="AD724" s="62"/>
    </row>
    <row r="725" customFormat="false" ht="15" hidden="false" customHeight="false" outlineLevel="0" collapsed="false">
      <c r="A725" s="69" t="n">
        <v>8</v>
      </c>
      <c r="B725" s="70" t="n">
        <v>2</v>
      </c>
      <c r="C725" s="70" t="n">
        <v>1</v>
      </c>
      <c r="D725" s="70" t="s">
        <v>220</v>
      </c>
      <c r="E725" s="71" t="n">
        <v>0</v>
      </c>
      <c r="F725" s="70" t="n">
        <v>1001</v>
      </c>
      <c r="G725" s="70" t="n">
        <v>10</v>
      </c>
      <c r="H725" s="70" t="n">
        <v>180</v>
      </c>
      <c r="I725" s="164" t="s">
        <v>681</v>
      </c>
      <c r="J725" s="164" t="s">
        <v>687</v>
      </c>
      <c r="K725" s="70" t="n">
        <v>2531</v>
      </c>
      <c r="L725" s="69"/>
      <c r="M725" s="78" t="s">
        <v>480</v>
      </c>
      <c r="N725" s="74"/>
      <c r="O725" s="74"/>
      <c r="P725" s="74" t="n">
        <f aca="false">SUM(N725+O725)</f>
        <v>0</v>
      </c>
      <c r="Q725" s="74"/>
      <c r="R725" s="74"/>
      <c r="S725" s="74" t="n">
        <f aca="false">SUM(P725+Q725-R725)</f>
        <v>0</v>
      </c>
      <c r="T725" s="74" t="n">
        <v>85000</v>
      </c>
      <c r="U725" s="74" t="n">
        <f aca="false">SUM(S725+T725)</f>
        <v>85000</v>
      </c>
      <c r="V725" s="74"/>
      <c r="W725" s="74"/>
      <c r="X725" s="74" t="n">
        <f aca="false">SUM(U725+V725-W725)</f>
        <v>85000</v>
      </c>
      <c r="Y725" s="74"/>
      <c r="Z725" s="74" t="n">
        <f aca="false">SUM(X725+Y725)</f>
        <v>85000</v>
      </c>
      <c r="AA725" s="74"/>
      <c r="AB725" s="74"/>
      <c r="AC725" s="74" t="n">
        <f aca="false">SUM(Z725+AA725-AB725)</f>
        <v>85000</v>
      </c>
      <c r="AD725" s="62"/>
    </row>
    <row r="726" customFormat="false" ht="22.5" hidden="false" customHeight="false" outlineLevel="0" collapsed="false">
      <c r="A726" s="69" t="n">
        <v>8</v>
      </c>
      <c r="B726" s="70" t="n">
        <v>2</v>
      </c>
      <c r="C726" s="70" t="n">
        <v>1</v>
      </c>
      <c r="D726" s="70" t="n">
        <v>0</v>
      </c>
      <c r="E726" s="71" t="n">
        <v>0</v>
      </c>
      <c r="F726" s="70" t="n">
        <v>1001</v>
      </c>
      <c r="G726" s="70" t="n">
        <v>10</v>
      </c>
      <c r="H726" s="70" t="s">
        <v>688</v>
      </c>
      <c r="I726" s="164" t="s">
        <v>681</v>
      </c>
      <c r="J726" s="164" t="s">
        <v>687</v>
      </c>
      <c r="K726" s="70" t="s">
        <v>516</v>
      </c>
      <c r="L726" s="69" t="s">
        <v>234</v>
      </c>
      <c r="M726" s="78" t="s">
        <v>689</v>
      </c>
      <c r="N726" s="74"/>
      <c r="O726" s="74"/>
      <c r="P726" s="74"/>
      <c r="Q726" s="74"/>
      <c r="R726" s="74"/>
      <c r="S726" s="74" t="n">
        <f aca="false">SUM(P726+Q726-R726)</f>
        <v>0</v>
      </c>
      <c r="T726" s="74"/>
      <c r="U726" s="74" t="n">
        <f aca="false">SUM(S726+T726)</f>
        <v>0</v>
      </c>
      <c r="V726" s="74" t="n">
        <v>74000</v>
      </c>
      <c r="W726" s="74"/>
      <c r="X726" s="74" t="n">
        <f aca="false">SUM(U726+V726-W726)</f>
        <v>74000</v>
      </c>
      <c r="Y726" s="74"/>
      <c r="Z726" s="74" t="n">
        <f aca="false">SUM(X726+Y726)</f>
        <v>74000</v>
      </c>
      <c r="AA726" s="74"/>
      <c r="AB726" s="74"/>
      <c r="AC726" s="74" t="n">
        <f aca="false">SUM(Z726+AA726-AB726)</f>
        <v>74000</v>
      </c>
      <c r="AD726" s="62"/>
    </row>
    <row r="727" customFormat="false" ht="33.75" hidden="false" customHeight="false" outlineLevel="0" collapsed="false">
      <c r="A727" s="69" t="n">
        <v>8</v>
      </c>
      <c r="B727" s="70" t="n">
        <v>2</v>
      </c>
      <c r="C727" s="70" t="n">
        <v>1</v>
      </c>
      <c r="D727" s="70" t="s">
        <v>220</v>
      </c>
      <c r="E727" s="71" t="n">
        <v>0</v>
      </c>
      <c r="F727" s="70" t="n">
        <v>1001</v>
      </c>
      <c r="G727" s="70" t="n">
        <v>10</v>
      </c>
      <c r="H727" s="70" t="n">
        <v>180</v>
      </c>
      <c r="I727" s="164" t="s">
        <v>681</v>
      </c>
      <c r="J727" s="164" t="s">
        <v>687</v>
      </c>
      <c r="K727" s="70" t="s">
        <v>690</v>
      </c>
      <c r="L727" s="69" t="s">
        <v>8</v>
      </c>
      <c r="M727" s="78" t="s">
        <v>691</v>
      </c>
      <c r="N727" s="74"/>
      <c r="O727" s="74"/>
      <c r="P727" s="74" t="n">
        <f aca="false">SUM(N727+O727)</f>
        <v>0</v>
      </c>
      <c r="Q727" s="74"/>
      <c r="R727" s="74"/>
      <c r="S727" s="74" t="n">
        <f aca="false">SUM(P727+Q727-R727)</f>
        <v>0</v>
      </c>
      <c r="T727" s="74" t="n">
        <v>128000</v>
      </c>
      <c r="U727" s="74" t="n">
        <f aca="false">SUM(S727+T727)</f>
        <v>128000</v>
      </c>
      <c r="V727" s="74"/>
      <c r="W727" s="74" t="n">
        <v>74000</v>
      </c>
      <c r="X727" s="74" t="n">
        <f aca="false">SUM(U727+V727-W727)</f>
        <v>54000</v>
      </c>
      <c r="Y727" s="74"/>
      <c r="Z727" s="74" t="n">
        <f aca="false">SUM(X727+Y727)</f>
        <v>54000</v>
      </c>
      <c r="AA727" s="74"/>
      <c r="AB727" s="74"/>
      <c r="AC727" s="74" t="n">
        <f aca="false">SUM(Z727+AA727-AB727)</f>
        <v>54000</v>
      </c>
      <c r="AD727" s="62"/>
    </row>
    <row r="728" customFormat="false" ht="15" hidden="false" customHeight="false" outlineLevel="0" collapsed="false">
      <c r="A728" s="124"/>
      <c r="B728" s="125"/>
      <c r="C728" s="125"/>
      <c r="D728" s="126"/>
      <c r="E728" s="125"/>
      <c r="F728" s="110"/>
      <c r="G728" s="110"/>
      <c r="H728" s="110"/>
      <c r="I728" s="110"/>
      <c r="J728" s="110"/>
      <c r="K728" s="110"/>
      <c r="L728" s="109"/>
      <c r="M728" s="114" t="s">
        <v>295</v>
      </c>
      <c r="N728" s="115" t="n">
        <f aca="false">SUM(N706:N724)</f>
        <v>1301727.1</v>
      </c>
      <c r="O728" s="115" t="n">
        <f aca="false">SUM(O706:O724)</f>
        <v>0</v>
      </c>
      <c r="P728" s="115" t="n">
        <f aca="false">SUM(P706:P727)</f>
        <v>1301727.1</v>
      </c>
      <c r="Q728" s="115" t="n">
        <f aca="false">SUM(Q706:Q727)</f>
        <v>139677.55</v>
      </c>
      <c r="R728" s="115" t="n">
        <f aca="false">SUM(R706:R727)</f>
        <v>0</v>
      </c>
      <c r="S728" s="115" t="n">
        <f aca="false">SUM(S706:S727)</f>
        <v>1441404.65</v>
      </c>
      <c r="T728" s="115" t="n">
        <f aca="false">SUM(T706:T727)</f>
        <v>128000</v>
      </c>
      <c r="U728" s="115" t="n">
        <f aca="false">SUM(U706:U727)</f>
        <v>1569404.65</v>
      </c>
      <c r="V728" s="115" t="n">
        <f aca="false">SUM(V706:V727)</f>
        <v>134000</v>
      </c>
      <c r="W728" s="115" t="n">
        <f aca="false">SUM(W706:W727)</f>
        <v>74000</v>
      </c>
      <c r="X728" s="115" t="n">
        <f aca="false">SUM(X706:X727)</f>
        <v>1629404.65</v>
      </c>
      <c r="Y728" s="115" t="n">
        <f aca="false">SUM(Y706:Y727)</f>
        <v>0</v>
      </c>
      <c r="Z728" s="115" t="n">
        <f aca="false">SUM(Z706:Z727)</f>
        <v>1629404.65</v>
      </c>
      <c r="AA728" s="115" t="n">
        <f aca="false">SUM(AA706:AA727)</f>
        <v>338354.44</v>
      </c>
      <c r="AB728" s="115" t="n">
        <f aca="false">SUM(AB706:AB727)</f>
        <v>0</v>
      </c>
      <c r="AC728" s="115" t="n">
        <f aca="false">SUM(AC706:AC727)</f>
        <v>1967759.09</v>
      </c>
      <c r="AD728" s="62"/>
    </row>
    <row r="729" customFormat="false" ht="26.25" hidden="false" customHeight="false" outlineLevel="0" collapsed="false">
      <c r="A729" s="57" t="s">
        <v>692</v>
      </c>
      <c r="B729" s="117"/>
      <c r="C729" s="117"/>
      <c r="D729" s="117"/>
      <c r="E729" s="117"/>
      <c r="F729" s="117"/>
      <c r="G729" s="117"/>
      <c r="H729" s="117"/>
      <c r="I729" s="117"/>
      <c r="J729" s="117"/>
      <c r="K729" s="117"/>
      <c r="L729" s="118"/>
      <c r="M729" s="119"/>
      <c r="N729" s="120"/>
      <c r="O729" s="120"/>
      <c r="P729" s="120"/>
      <c r="Q729" s="120"/>
      <c r="R729" s="120"/>
      <c r="S729" s="120"/>
      <c r="T729" s="120"/>
      <c r="U729" s="120"/>
      <c r="V729" s="120"/>
      <c r="W729" s="120"/>
      <c r="X729" s="120"/>
      <c r="Y729" s="120"/>
      <c r="Z729" s="120"/>
      <c r="AA729" s="120"/>
      <c r="AB729" s="120"/>
      <c r="AC729" s="120"/>
      <c r="AD729" s="62"/>
    </row>
    <row r="730" customFormat="false" ht="15" hidden="false" customHeight="false" outlineLevel="0" collapsed="false">
      <c r="A730" s="69" t="n">
        <v>8</v>
      </c>
      <c r="B730" s="70" t="n">
        <v>2</v>
      </c>
      <c r="C730" s="70" t="n">
        <v>1</v>
      </c>
      <c r="D730" s="70" t="s">
        <v>220</v>
      </c>
      <c r="E730" s="71" t="n">
        <v>0</v>
      </c>
      <c r="F730" s="70" t="n">
        <v>1001</v>
      </c>
      <c r="G730" s="70" t="n">
        <v>10</v>
      </c>
      <c r="H730" s="70" t="n">
        <v>200</v>
      </c>
      <c r="I730" s="71" t="s">
        <v>209</v>
      </c>
      <c r="J730" s="71" t="s">
        <v>693</v>
      </c>
      <c r="K730" s="70" t="n">
        <v>4451</v>
      </c>
      <c r="L730" s="165" t="s">
        <v>8</v>
      </c>
      <c r="M730" s="78" t="s">
        <v>694</v>
      </c>
      <c r="N730" s="74" t="n">
        <v>11400000</v>
      </c>
      <c r="O730" s="74"/>
      <c r="P730" s="74" t="n">
        <f aca="false">SUM(N730+O730)</f>
        <v>11400000</v>
      </c>
      <c r="Q730" s="74"/>
      <c r="R730" s="74"/>
      <c r="S730" s="74" t="n">
        <f aca="false">SUM(P730+Q730-R730)</f>
        <v>11400000</v>
      </c>
      <c r="T730" s="74"/>
      <c r="U730" s="74" t="n">
        <f aca="false">SUM(S730+T730)</f>
        <v>11400000</v>
      </c>
      <c r="V730" s="74"/>
      <c r="W730" s="74"/>
      <c r="X730" s="74" t="n">
        <f aca="false">SUM(U730+V730-W730)</f>
        <v>11400000</v>
      </c>
      <c r="Y730" s="74" t="n">
        <v>300000</v>
      </c>
      <c r="Z730" s="74" t="n">
        <f aca="false">SUM(X730+Y730)</f>
        <v>11700000</v>
      </c>
      <c r="AA730" s="74"/>
      <c r="AB730" s="74"/>
      <c r="AC730" s="74" t="n">
        <f aca="false">SUM(Z730+AA730-AB730)</f>
        <v>11700000</v>
      </c>
    </row>
    <row r="731" customFormat="false" ht="15" hidden="false" customHeight="false" outlineLevel="0" collapsed="false">
      <c r="A731" s="69" t="n">
        <v>8</v>
      </c>
      <c r="B731" s="70" t="n">
        <v>2</v>
      </c>
      <c r="C731" s="70" t="n">
        <v>1</v>
      </c>
      <c r="D731" s="70" t="s">
        <v>220</v>
      </c>
      <c r="E731" s="71" t="n">
        <v>0</v>
      </c>
      <c r="F731" s="70" t="n">
        <v>1001</v>
      </c>
      <c r="G731" s="70" t="n">
        <v>10</v>
      </c>
      <c r="H731" s="70" t="n">
        <v>200</v>
      </c>
      <c r="I731" s="71" t="s">
        <v>209</v>
      </c>
      <c r="J731" s="71" t="s">
        <v>693</v>
      </c>
      <c r="K731" s="70" t="n">
        <v>4451</v>
      </c>
      <c r="L731" s="165" t="s">
        <v>294</v>
      </c>
      <c r="M731" s="78" t="s">
        <v>695</v>
      </c>
      <c r="N731" s="74" t="n">
        <f aca="false">70000/2</f>
        <v>35000</v>
      </c>
      <c r="O731" s="74"/>
      <c r="P731" s="74" t="n">
        <f aca="false">SUM(N731+O731)</f>
        <v>35000</v>
      </c>
      <c r="Q731" s="74" t="n">
        <v>35000</v>
      </c>
      <c r="R731" s="74"/>
      <c r="S731" s="74" t="n">
        <f aca="false">SUM(P731+Q731-R731)</f>
        <v>70000</v>
      </c>
      <c r="T731" s="74"/>
      <c r="U731" s="74" t="n">
        <f aca="false">SUM(S731+T731)</f>
        <v>70000</v>
      </c>
      <c r="V731" s="74"/>
      <c r="W731" s="74"/>
      <c r="X731" s="74" t="n">
        <f aca="false">SUM(U731+V731-W731)</f>
        <v>70000</v>
      </c>
      <c r="Y731" s="74"/>
      <c r="Z731" s="74" t="n">
        <f aca="false">SUM(X731+Y731)</f>
        <v>70000</v>
      </c>
      <c r="AA731" s="74"/>
      <c r="AB731" s="74"/>
      <c r="AC731" s="74" t="n">
        <f aca="false">SUM(Z731+AA731-AB731)</f>
        <v>70000</v>
      </c>
      <c r="AD731" s="75"/>
    </row>
    <row r="732" customFormat="false" ht="15" hidden="false" customHeight="false" outlineLevel="0" collapsed="false">
      <c r="A732" s="69" t="n">
        <v>8</v>
      </c>
      <c r="B732" s="70" t="n">
        <v>2</v>
      </c>
      <c r="C732" s="70" t="n">
        <v>1</v>
      </c>
      <c r="D732" s="70" t="s">
        <v>220</v>
      </c>
      <c r="E732" s="71" t="n">
        <v>0</v>
      </c>
      <c r="F732" s="70" t="n">
        <v>1001</v>
      </c>
      <c r="G732" s="70" t="n">
        <v>10</v>
      </c>
      <c r="H732" s="70" t="n">
        <v>200</v>
      </c>
      <c r="I732" s="71" t="s">
        <v>209</v>
      </c>
      <c r="J732" s="71" t="s">
        <v>693</v>
      </c>
      <c r="K732" s="70" t="n">
        <v>4451</v>
      </c>
      <c r="L732" s="165" t="s">
        <v>53</v>
      </c>
      <c r="M732" s="78" t="s">
        <v>696</v>
      </c>
      <c r="N732" s="74" t="n">
        <f aca="false">70000/2</f>
        <v>35000</v>
      </c>
      <c r="O732" s="74"/>
      <c r="P732" s="74" t="n">
        <f aca="false">SUM(N732+O732)</f>
        <v>35000</v>
      </c>
      <c r="Q732" s="74" t="n">
        <v>35000</v>
      </c>
      <c r="R732" s="74"/>
      <c r="S732" s="74" t="n">
        <f aca="false">SUM(P732+Q732-R732)</f>
        <v>70000</v>
      </c>
      <c r="T732" s="74"/>
      <c r="U732" s="74" t="n">
        <f aca="false">SUM(S732+T732)</f>
        <v>70000</v>
      </c>
      <c r="V732" s="74"/>
      <c r="W732" s="74"/>
      <c r="X732" s="74" t="n">
        <f aca="false">SUM(U732+V732-W732)</f>
        <v>70000</v>
      </c>
      <c r="Y732" s="74"/>
      <c r="Z732" s="74" t="n">
        <f aca="false">SUM(X732+Y732)</f>
        <v>70000</v>
      </c>
      <c r="AA732" s="74"/>
      <c r="AB732" s="74"/>
      <c r="AC732" s="74" t="n">
        <f aca="false">SUM(Z732+AA732-AB732)</f>
        <v>70000</v>
      </c>
    </row>
    <row r="733" customFormat="false" ht="15" hidden="false" customHeight="false" outlineLevel="0" collapsed="false">
      <c r="A733" s="69" t="n">
        <v>8</v>
      </c>
      <c r="B733" s="70" t="n">
        <v>2</v>
      </c>
      <c r="C733" s="70" t="n">
        <v>1</v>
      </c>
      <c r="D733" s="70" t="s">
        <v>220</v>
      </c>
      <c r="E733" s="71" t="n">
        <v>0</v>
      </c>
      <c r="F733" s="70" t="n">
        <v>1001</v>
      </c>
      <c r="G733" s="70" t="n">
        <v>10</v>
      </c>
      <c r="H733" s="70" t="n">
        <v>200</v>
      </c>
      <c r="I733" s="71" t="s">
        <v>209</v>
      </c>
      <c r="J733" s="71" t="s">
        <v>693</v>
      </c>
      <c r="K733" s="70" t="n">
        <v>4451</v>
      </c>
      <c r="L733" s="165" t="s">
        <v>142</v>
      </c>
      <c r="M733" s="78" t="s">
        <v>697</v>
      </c>
      <c r="N733" s="74" t="n">
        <f aca="false">70000/2</f>
        <v>35000</v>
      </c>
      <c r="O733" s="74"/>
      <c r="P733" s="74" t="n">
        <f aca="false">SUM(N733+O733)</f>
        <v>35000</v>
      </c>
      <c r="Q733" s="74" t="n">
        <v>35000</v>
      </c>
      <c r="R733" s="74"/>
      <c r="S733" s="74" t="n">
        <f aca="false">SUM(P733+Q733-R733)</f>
        <v>70000</v>
      </c>
      <c r="T733" s="74" t="n">
        <v>-70000</v>
      </c>
      <c r="U733" s="74" t="n">
        <f aca="false">SUM(S733+T733)</f>
        <v>0</v>
      </c>
      <c r="V733" s="74"/>
      <c r="W733" s="74"/>
      <c r="X733" s="74" t="n">
        <f aca="false">SUM(U733+V733-W733)</f>
        <v>0</v>
      </c>
      <c r="Y733" s="74"/>
      <c r="Z733" s="74" t="n">
        <f aca="false">SUM(X733+Y733)</f>
        <v>0</v>
      </c>
      <c r="AA733" s="74"/>
      <c r="AB733" s="74"/>
      <c r="AC733" s="74" t="n">
        <f aca="false">SUM(Z733+AA733-AB733)</f>
        <v>0</v>
      </c>
      <c r="AD733" s="75"/>
    </row>
    <row r="734" customFormat="false" ht="15" hidden="false" customHeight="false" outlineLevel="0" collapsed="false">
      <c r="A734" s="69" t="n">
        <v>8</v>
      </c>
      <c r="B734" s="70" t="n">
        <v>2</v>
      </c>
      <c r="C734" s="70" t="n">
        <v>1</v>
      </c>
      <c r="D734" s="70" t="s">
        <v>220</v>
      </c>
      <c r="E734" s="71" t="n">
        <v>0</v>
      </c>
      <c r="F734" s="70" t="n">
        <v>1001</v>
      </c>
      <c r="G734" s="70" t="n">
        <v>10</v>
      </c>
      <c r="H734" s="70" t="n">
        <v>200</v>
      </c>
      <c r="I734" s="71" t="s">
        <v>209</v>
      </c>
      <c r="J734" s="71" t="s">
        <v>693</v>
      </c>
      <c r="K734" s="70" t="n">
        <v>4451</v>
      </c>
      <c r="L734" s="165" t="s">
        <v>191</v>
      </c>
      <c r="M734" s="78" t="s">
        <v>698</v>
      </c>
      <c r="N734" s="74" t="n">
        <f aca="false">70000/2</f>
        <v>35000</v>
      </c>
      <c r="O734" s="74"/>
      <c r="P734" s="74" t="n">
        <f aca="false">SUM(N734+O734)</f>
        <v>35000</v>
      </c>
      <c r="Q734" s="74" t="n">
        <v>35000</v>
      </c>
      <c r="R734" s="74"/>
      <c r="S734" s="74" t="n">
        <f aca="false">SUM(P734+Q734-R734)</f>
        <v>70000</v>
      </c>
      <c r="T734" s="74"/>
      <c r="U734" s="74" t="n">
        <f aca="false">SUM(S734+T734)</f>
        <v>70000</v>
      </c>
      <c r="V734" s="74"/>
      <c r="W734" s="74"/>
      <c r="X734" s="74" t="n">
        <f aca="false">SUM(U734+V734-W734)</f>
        <v>70000</v>
      </c>
      <c r="Y734" s="74"/>
      <c r="Z734" s="74" t="n">
        <f aca="false">SUM(X734+Y734)</f>
        <v>70000</v>
      </c>
      <c r="AA734" s="74"/>
      <c r="AB734" s="74"/>
      <c r="AC734" s="74" t="n">
        <f aca="false">SUM(Z734+AA734-AB734)</f>
        <v>70000</v>
      </c>
    </row>
    <row r="735" customFormat="false" ht="15" hidden="false" customHeight="false" outlineLevel="0" collapsed="false">
      <c r="A735" s="69" t="n">
        <v>8</v>
      </c>
      <c r="B735" s="70" t="n">
        <v>2</v>
      </c>
      <c r="C735" s="70" t="n">
        <v>1</v>
      </c>
      <c r="D735" s="70" t="s">
        <v>220</v>
      </c>
      <c r="E735" s="71" t="n">
        <v>0</v>
      </c>
      <c r="F735" s="70" t="n">
        <v>1001</v>
      </c>
      <c r="G735" s="70" t="n">
        <v>10</v>
      </c>
      <c r="H735" s="70" t="n">
        <v>200</v>
      </c>
      <c r="I735" s="71" t="s">
        <v>209</v>
      </c>
      <c r="J735" s="71" t="s">
        <v>693</v>
      </c>
      <c r="K735" s="70" t="n">
        <v>4451</v>
      </c>
      <c r="L735" s="165" t="s">
        <v>209</v>
      </c>
      <c r="M735" s="78" t="s">
        <v>699</v>
      </c>
      <c r="N735" s="74" t="n">
        <f aca="false">70000/2</f>
        <v>35000</v>
      </c>
      <c r="O735" s="74"/>
      <c r="P735" s="74" t="n">
        <f aca="false">SUM(N735+O735)</f>
        <v>35000</v>
      </c>
      <c r="Q735" s="74" t="n">
        <v>35000</v>
      </c>
      <c r="R735" s="74"/>
      <c r="S735" s="74" t="n">
        <f aca="false">SUM(P735+Q735-R735)</f>
        <v>70000</v>
      </c>
      <c r="T735" s="74"/>
      <c r="U735" s="74" t="n">
        <f aca="false">SUM(S735+T735)</f>
        <v>70000</v>
      </c>
      <c r="V735" s="74"/>
      <c r="W735" s="74"/>
      <c r="X735" s="74" t="n">
        <f aca="false">SUM(U735+V735-W735)</f>
        <v>70000</v>
      </c>
      <c r="Y735" s="74"/>
      <c r="Z735" s="74" t="n">
        <f aca="false">SUM(X735+Y735)</f>
        <v>70000</v>
      </c>
      <c r="AA735" s="74"/>
      <c r="AB735" s="74"/>
      <c r="AC735" s="74" t="n">
        <f aca="false">SUM(Z735+AA735-AB735)</f>
        <v>70000</v>
      </c>
      <c r="AD735" s="5"/>
    </row>
    <row r="736" customFormat="false" ht="15" hidden="false" customHeight="false" outlineLevel="0" collapsed="false">
      <c r="A736" s="69" t="n">
        <v>8</v>
      </c>
      <c r="B736" s="70" t="n">
        <v>2</v>
      </c>
      <c r="C736" s="70" t="n">
        <v>1</v>
      </c>
      <c r="D736" s="70" t="s">
        <v>221</v>
      </c>
      <c r="E736" s="71" t="n">
        <v>0</v>
      </c>
      <c r="F736" s="70" t="n">
        <v>1001</v>
      </c>
      <c r="G736" s="70" t="n">
        <v>10</v>
      </c>
      <c r="H736" s="70" t="n">
        <v>200</v>
      </c>
      <c r="I736" s="71" t="s">
        <v>209</v>
      </c>
      <c r="J736" s="71" t="s">
        <v>693</v>
      </c>
      <c r="K736" s="70" t="n">
        <v>4451</v>
      </c>
      <c r="L736" s="165" t="s">
        <v>250</v>
      </c>
      <c r="M736" s="73" t="s">
        <v>700</v>
      </c>
      <c r="N736" s="74" t="n">
        <f aca="false">70000/2</f>
        <v>35000</v>
      </c>
      <c r="O736" s="74"/>
      <c r="P736" s="74" t="n">
        <f aca="false">SUM(N736+O736)</f>
        <v>35000</v>
      </c>
      <c r="Q736" s="74" t="n">
        <v>35000</v>
      </c>
      <c r="R736" s="74"/>
      <c r="S736" s="74" t="n">
        <f aca="false">SUM(P736+Q736-R736)</f>
        <v>70000</v>
      </c>
      <c r="T736" s="74"/>
      <c r="U736" s="74" t="n">
        <f aca="false">SUM(S736+T736)</f>
        <v>70000</v>
      </c>
      <c r="V736" s="74"/>
      <c r="W736" s="74"/>
      <c r="X736" s="74" t="n">
        <f aca="false">SUM(U736+V736-W736)</f>
        <v>70000</v>
      </c>
      <c r="Y736" s="74"/>
      <c r="Z736" s="74" t="n">
        <f aca="false">SUM(X736+Y736)</f>
        <v>70000</v>
      </c>
      <c r="AA736" s="74"/>
      <c r="AB736" s="74"/>
      <c r="AC736" s="74" t="n">
        <f aca="false">SUM(Z736+AA736-AB736)</f>
        <v>70000</v>
      </c>
    </row>
    <row r="737" customFormat="false" ht="15" hidden="false" customHeight="false" outlineLevel="0" collapsed="false">
      <c r="A737" s="69" t="n">
        <v>8</v>
      </c>
      <c r="B737" s="70" t="n">
        <v>2</v>
      </c>
      <c r="C737" s="70" t="n">
        <v>1</v>
      </c>
      <c r="D737" s="70" t="s">
        <v>221</v>
      </c>
      <c r="E737" s="71" t="n">
        <v>0</v>
      </c>
      <c r="F737" s="70" t="n">
        <v>1001</v>
      </c>
      <c r="G737" s="70" t="n">
        <v>10</v>
      </c>
      <c r="H737" s="70" t="n">
        <v>200</v>
      </c>
      <c r="I737" s="71" t="s">
        <v>209</v>
      </c>
      <c r="J737" s="71" t="s">
        <v>693</v>
      </c>
      <c r="K737" s="70" t="n">
        <v>4451</v>
      </c>
      <c r="L737" s="165" t="s">
        <v>265</v>
      </c>
      <c r="M737" s="73" t="s">
        <v>701</v>
      </c>
      <c r="N737" s="74" t="n">
        <f aca="false">70000/2</f>
        <v>35000</v>
      </c>
      <c r="O737" s="74"/>
      <c r="P737" s="74" t="n">
        <f aca="false">SUM(N737+O737)</f>
        <v>35000</v>
      </c>
      <c r="Q737" s="74" t="n">
        <v>35000</v>
      </c>
      <c r="R737" s="74"/>
      <c r="S737" s="74" t="n">
        <f aca="false">SUM(P737+Q737-R737)</f>
        <v>70000</v>
      </c>
      <c r="T737" s="74"/>
      <c r="U737" s="74" t="n">
        <f aca="false">SUM(S737+T737)</f>
        <v>70000</v>
      </c>
      <c r="V737" s="74"/>
      <c r="W737" s="74"/>
      <c r="X737" s="74" t="n">
        <f aca="false">SUM(U737+V737-W737)</f>
        <v>70000</v>
      </c>
      <c r="Y737" s="74"/>
      <c r="Z737" s="74" t="n">
        <f aca="false">SUM(X737+Y737)</f>
        <v>70000</v>
      </c>
      <c r="AA737" s="74"/>
      <c r="AB737" s="74"/>
      <c r="AC737" s="74" t="n">
        <f aca="false">SUM(Z737+AA737-AB737)</f>
        <v>70000</v>
      </c>
    </row>
    <row r="738" customFormat="false" ht="15" hidden="false" customHeight="false" outlineLevel="0" collapsed="false">
      <c r="A738" s="69" t="n">
        <v>8</v>
      </c>
      <c r="B738" s="70" t="n">
        <v>2</v>
      </c>
      <c r="C738" s="70" t="n">
        <v>1</v>
      </c>
      <c r="D738" s="70" t="s">
        <v>221</v>
      </c>
      <c r="E738" s="71" t="n">
        <v>0</v>
      </c>
      <c r="F738" s="70" t="n">
        <v>1001</v>
      </c>
      <c r="G738" s="70" t="n">
        <v>10</v>
      </c>
      <c r="H738" s="70" t="n">
        <v>200</v>
      </c>
      <c r="I738" s="71" t="s">
        <v>209</v>
      </c>
      <c r="J738" s="71" t="s">
        <v>693</v>
      </c>
      <c r="K738" s="70" t="n">
        <v>4451</v>
      </c>
      <c r="L738" s="165" t="s">
        <v>267</v>
      </c>
      <c r="M738" s="73" t="s">
        <v>702</v>
      </c>
      <c r="N738" s="74"/>
      <c r="O738" s="74"/>
      <c r="P738" s="74" t="n">
        <v>0</v>
      </c>
      <c r="Q738" s="74"/>
      <c r="R738" s="74"/>
      <c r="S738" s="74" t="n">
        <f aca="false">SUM(P738+Q738-R738)</f>
        <v>0</v>
      </c>
      <c r="T738" s="74" t="n">
        <v>70000</v>
      </c>
      <c r="U738" s="74" t="n">
        <f aca="false">SUM(S738+T738)</f>
        <v>70000</v>
      </c>
      <c r="V738" s="74"/>
      <c r="W738" s="74"/>
      <c r="X738" s="74" t="n">
        <f aca="false">SUM(U738+V738-W738)</f>
        <v>70000</v>
      </c>
      <c r="Y738" s="74"/>
      <c r="Z738" s="74" t="n">
        <f aca="false">SUM(X738+Y738)</f>
        <v>70000</v>
      </c>
      <c r="AA738" s="74"/>
      <c r="AB738" s="74"/>
      <c r="AC738" s="74" t="n">
        <f aca="false">SUM(Z738+AA738-AB738)</f>
        <v>70000</v>
      </c>
    </row>
    <row r="739" customFormat="false" ht="15" hidden="false" customHeight="false" outlineLevel="0" collapsed="false">
      <c r="A739" s="69" t="n">
        <v>8</v>
      </c>
      <c r="B739" s="70" t="n">
        <v>2</v>
      </c>
      <c r="C739" s="70" t="n">
        <v>1</v>
      </c>
      <c r="D739" s="70" t="s">
        <v>221</v>
      </c>
      <c r="E739" s="71" t="n">
        <v>0</v>
      </c>
      <c r="F739" s="70" t="n">
        <v>1002</v>
      </c>
      <c r="G739" s="70" t="n">
        <v>10</v>
      </c>
      <c r="H739" s="70" t="n">
        <v>200</v>
      </c>
      <c r="I739" s="71" t="s">
        <v>209</v>
      </c>
      <c r="J739" s="71" t="s">
        <v>693</v>
      </c>
      <c r="K739" s="70" t="n">
        <v>4451</v>
      </c>
      <c r="L739" s="165" t="s">
        <v>269</v>
      </c>
      <c r="M739" s="73" t="s">
        <v>703</v>
      </c>
      <c r="N739" s="74"/>
      <c r="O739" s="74"/>
      <c r="P739" s="74"/>
      <c r="Q739" s="74"/>
      <c r="R739" s="74"/>
      <c r="S739" s="74" t="n">
        <f aca="false">SUM(P739+Q739-R739)</f>
        <v>0</v>
      </c>
      <c r="T739" s="74"/>
      <c r="U739" s="74" t="n">
        <f aca="false">SUM(S739+T739)</f>
        <v>0</v>
      </c>
      <c r="V739" s="74" t="n">
        <v>500000</v>
      </c>
      <c r="W739" s="74"/>
      <c r="X739" s="74" t="n">
        <f aca="false">SUM(U739+V739-W739)</f>
        <v>500000</v>
      </c>
      <c r="Y739" s="74"/>
      <c r="Z739" s="74" t="n">
        <f aca="false">SUM(X739+Y739)</f>
        <v>500000</v>
      </c>
      <c r="AA739" s="74"/>
      <c r="AB739" s="74"/>
      <c r="AC739" s="74" t="n">
        <f aca="false">SUM(Z739+AA739-AB739)</f>
        <v>500000</v>
      </c>
    </row>
    <row r="740" customFormat="false" ht="15" hidden="false" customHeight="false" outlineLevel="0" collapsed="false">
      <c r="A740" s="166"/>
      <c r="B740" s="167"/>
      <c r="C740" s="167"/>
      <c r="D740" s="168"/>
      <c r="E740" s="167"/>
      <c r="F740" s="169"/>
      <c r="G740" s="169"/>
      <c r="H740" s="169"/>
      <c r="I740" s="169"/>
      <c r="J740" s="169"/>
      <c r="K740" s="169"/>
      <c r="L740" s="170"/>
      <c r="M740" s="171"/>
      <c r="N740" s="130"/>
      <c r="O740" s="130"/>
      <c r="P740" s="130"/>
      <c r="Q740" s="130"/>
      <c r="R740" s="130"/>
      <c r="S740" s="130" t="n">
        <f aca="false">SUM(S730:S739)</f>
        <v>11890000</v>
      </c>
      <c r="T740" s="130" t="n">
        <f aca="false">SUM(T730:T739)</f>
        <v>0</v>
      </c>
      <c r="U740" s="130" t="n">
        <f aca="false">SUM(U730:U739)</f>
        <v>11890000</v>
      </c>
      <c r="V740" s="130" t="n">
        <f aca="false">SUM(V730:V739)</f>
        <v>500000</v>
      </c>
      <c r="W740" s="130" t="n">
        <f aca="false">SUM(W730:W739)</f>
        <v>0</v>
      </c>
      <c r="X740" s="130" t="n">
        <f aca="false">SUM(X730:X739)</f>
        <v>12390000</v>
      </c>
      <c r="Y740" s="130" t="n">
        <f aca="false">SUM(Y730:Y739)</f>
        <v>300000</v>
      </c>
      <c r="Z740" s="130" t="n">
        <f aca="false">SUM(Z730:Z739)</f>
        <v>12690000</v>
      </c>
      <c r="AA740" s="130" t="n">
        <f aca="false">SUM(AA730:AA739)</f>
        <v>0</v>
      </c>
      <c r="AB740" s="130" t="n">
        <f aca="false">SUM(AB730:AB739)</f>
        <v>0</v>
      </c>
      <c r="AC740" s="130" t="n">
        <f aca="false">SUM(AC730:AC739)</f>
        <v>12690000</v>
      </c>
    </row>
    <row r="741" customFormat="false" ht="26.25" hidden="false" customHeight="false" outlineLevel="0" collapsed="false">
      <c r="A741" s="57" t="s">
        <v>704</v>
      </c>
      <c r="B741" s="117"/>
      <c r="C741" s="117"/>
      <c r="D741" s="117"/>
      <c r="E741" s="117"/>
      <c r="F741" s="117"/>
      <c r="G741" s="117"/>
      <c r="H741" s="117"/>
      <c r="I741" s="117"/>
      <c r="J741" s="117"/>
      <c r="K741" s="117"/>
      <c r="L741" s="118"/>
      <c r="M741" s="119"/>
      <c r="N741" s="120"/>
      <c r="O741" s="120"/>
      <c r="P741" s="120"/>
      <c r="Q741" s="120"/>
      <c r="R741" s="120"/>
      <c r="S741" s="120"/>
      <c r="T741" s="120"/>
      <c r="U741" s="120"/>
      <c r="V741" s="120"/>
      <c r="W741" s="120"/>
      <c r="X741" s="120"/>
      <c r="Y741" s="120"/>
      <c r="Z741" s="120"/>
      <c r="AA741" s="120"/>
      <c r="AB741" s="120"/>
      <c r="AC741" s="120"/>
    </row>
    <row r="742" customFormat="false" ht="15" hidden="false" customHeight="false" outlineLevel="0" collapsed="false">
      <c r="A742" s="69" t="n">
        <v>8</v>
      </c>
      <c r="B742" s="70" t="n">
        <v>2</v>
      </c>
      <c r="C742" s="70" t="n">
        <v>1</v>
      </c>
      <c r="D742" s="70" t="s">
        <v>221</v>
      </c>
      <c r="E742" s="71" t="n">
        <v>0</v>
      </c>
      <c r="F742" s="70" t="n">
        <v>1002</v>
      </c>
      <c r="G742" s="70" t="n">
        <v>10</v>
      </c>
      <c r="H742" s="70" t="n">
        <v>210</v>
      </c>
      <c r="I742" s="71" t="s">
        <v>265</v>
      </c>
      <c r="J742" s="71" t="s">
        <v>534</v>
      </c>
      <c r="K742" s="70" t="n">
        <v>3821</v>
      </c>
      <c r="L742" s="165" t="s">
        <v>8</v>
      </c>
      <c r="M742" s="78" t="s">
        <v>336</v>
      </c>
      <c r="N742" s="74"/>
      <c r="O742" s="74"/>
      <c r="P742" s="74" t="n">
        <f aca="false">SUM(N742+O742)</f>
        <v>0</v>
      </c>
      <c r="Q742" s="74"/>
      <c r="R742" s="74"/>
      <c r="S742" s="74" t="n">
        <f aca="false">SUM(P742+Q742-R742)</f>
        <v>0</v>
      </c>
      <c r="T742" s="74" t="n">
        <v>0</v>
      </c>
      <c r="U742" s="74" t="n">
        <f aca="false">SUM(S742+T742)</f>
        <v>0</v>
      </c>
      <c r="V742" s="74" t="n">
        <f aca="false">12950000+1240000+410000</f>
        <v>14600000</v>
      </c>
      <c r="W742" s="74"/>
      <c r="X742" s="74" t="n">
        <f aca="false">SUM(U742+V742-W742)</f>
        <v>14600000</v>
      </c>
      <c r="Y742" s="74"/>
      <c r="Z742" s="74" t="n">
        <f aca="false">SUM(X742+Y742)</f>
        <v>14600000</v>
      </c>
      <c r="AA742" s="74"/>
      <c r="AB742" s="74"/>
      <c r="AC742" s="74" t="n">
        <f aca="false">SUM(Z742+AA742-AB742)</f>
        <v>14600000</v>
      </c>
    </row>
    <row r="743" customFormat="false" ht="15" hidden="false" customHeight="false" outlineLevel="0" collapsed="false">
      <c r="A743" s="166"/>
      <c r="B743" s="167"/>
      <c r="C743" s="167"/>
      <c r="D743" s="168"/>
      <c r="E743" s="167"/>
      <c r="F743" s="169"/>
      <c r="G743" s="169"/>
      <c r="H743" s="169"/>
      <c r="I743" s="169"/>
      <c r="J743" s="169"/>
      <c r="K743" s="169"/>
      <c r="L743" s="170"/>
      <c r="M743" s="171"/>
      <c r="N743" s="130"/>
      <c r="O743" s="130"/>
      <c r="P743" s="130"/>
      <c r="Q743" s="130"/>
      <c r="R743" s="130"/>
      <c r="S743" s="130" t="n">
        <f aca="false">SUM(S742)</f>
        <v>0</v>
      </c>
      <c r="T743" s="130" t="n">
        <f aca="false">SUM(T742)</f>
        <v>0</v>
      </c>
      <c r="U743" s="130" t="n">
        <f aca="false">SUM(U742)</f>
        <v>0</v>
      </c>
      <c r="V743" s="130" t="n">
        <f aca="false">SUM(V742)</f>
        <v>14600000</v>
      </c>
      <c r="W743" s="130" t="n">
        <f aca="false">SUM(W742)</f>
        <v>0</v>
      </c>
      <c r="X743" s="130" t="n">
        <f aca="false">SUM(X742)</f>
        <v>14600000</v>
      </c>
      <c r="Y743" s="130" t="n">
        <f aca="false">SUM(Y742)</f>
        <v>0</v>
      </c>
      <c r="Z743" s="130" t="n">
        <f aca="false">SUM(Z742)</f>
        <v>14600000</v>
      </c>
      <c r="AA743" s="130" t="n">
        <f aca="false">SUM(AA742)</f>
        <v>0</v>
      </c>
      <c r="AB743" s="130" t="n">
        <f aca="false">SUM(AB742)</f>
        <v>0</v>
      </c>
      <c r="AC743" s="130" t="n">
        <f aca="false">SUM(AC742)</f>
        <v>14600000</v>
      </c>
    </row>
    <row r="744" customFormat="false" ht="26.25" hidden="false" customHeight="false" outlineLevel="0" collapsed="false">
      <c r="A744" s="57" t="s">
        <v>705</v>
      </c>
      <c r="B744" s="117"/>
      <c r="C744" s="117"/>
      <c r="D744" s="117"/>
      <c r="E744" s="117"/>
      <c r="F744" s="117"/>
      <c r="G744" s="117"/>
      <c r="H744" s="117"/>
      <c r="I744" s="117"/>
      <c r="J744" s="117"/>
      <c r="K744" s="117"/>
      <c r="L744" s="118"/>
      <c r="M744" s="119"/>
      <c r="N744" s="120"/>
      <c r="O744" s="120"/>
      <c r="P744" s="120"/>
      <c r="Q744" s="120"/>
      <c r="R744" s="120"/>
      <c r="S744" s="120"/>
      <c r="T744" s="120"/>
      <c r="U744" s="120"/>
      <c r="V744" s="120"/>
      <c r="W744" s="120"/>
      <c r="X744" s="120"/>
      <c r="Y744" s="120"/>
      <c r="Z744" s="120"/>
      <c r="AA744" s="120"/>
      <c r="AB744" s="120"/>
      <c r="AC744" s="120"/>
    </row>
    <row r="745" customFormat="false" ht="15" hidden="false" customHeight="false" outlineLevel="0" collapsed="false">
      <c r="A745" s="69" t="n">
        <v>8</v>
      </c>
      <c r="B745" s="70" t="n">
        <v>2</v>
      </c>
      <c r="C745" s="70" t="n">
        <v>1</v>
      </c>
      <c r="D745" s="70" t="s">
        <v>221</v>
      </c>
      <c r="E745" s="71" t="n">
        <v>0</v>
      </c>
      <c r="F745" s="70" t="n">
        <v>1001</v>
      </c>
      <c r="G745" s="70" t="n">
        <v>10</v>
      </c>
      <c r="H745" s="70" t="n">
        <v>220</v>
      </c>
      <c r="I745" s="71" t="s">
        <v>265</v>
      </c>
      <c r="J745" s="71" t="s">
        <v>534</v>
      </c>
      <c r="K745" s="70" t="n">
        <v>3821</v>
      </c>
      <c r="L745" s="165" t="s">
        <v>8</v>
      </c>
      <c r="M745" s="78" t="s">
        <v>336</v>
      </c>
      <c r="N745" s="74"/>
      <c r="O745" s="74"/>
      <c r="P745" s="74" t="n">
        <f aca="false">SUM(N745+O745)</f>
        <v>0</v>
      </c>
      <c r="Q745" s="74"/>
      <c r="R745" s="74"/>
      <c r="S745" s="74" t="n">
        <f aca="false">SUM(P745+Q745-R745)</f>
        <v>0</v>
      </c>
      <c r="T745" s="74" t="n">
        <f aca="false">723000+300000</f>
        <v>1023000</v>
      </c>
      <c r="U745" s="74" t="n">
        <f aca="false">SUM(S745+T745)</f>
        <v>1023000</v>
      </c>
      <c r="V745" s="74"/>
      <c r="W745" s="74"/>
      <c r="X745" s="74" t="n">
        <f aca="false">SUM(U745+V745-W745)</f>
        <v>1023000</v>
      </c>
      <c r="Y745" s="74"/>
      <c r="Z745" s="74" t="n">
        <f aca="false">SUM(X745+Y745)</f>
        <v>1023000</v>
      </c>
      <c r="AA745" s="74"/>
      <c r="AB745" s="74"/>
      <c r="AC745" s="74" t="n">
        <f aca="false">SUM(Z745+AA745-AB745)</f>
        <v>1023000</v>
      </c>
    </row>
    <row r="746" customFormat="false" ht="15" hidden="false" customHeight="false" outlineLevel="0" collapsed="false">
      <c r="A746" s="69" t="n">
        <v>8</v>
      </c>
      <c r="B746" s="70" t="n">
        <v>2</v>
      </c>
      <c r="C746" s="70" t="n">
        <v>1</v>
      </c>
      <c r="D746" s="70" t="s">
        <v>221</v>
      </c>
      <c r="E746" s="71" t="n">
        <v>0</v>
      </c>
      <c r="F746" s="70" t="n">
        <v>1001</v>
      </c>
      <c r="G746" s="70" t="n">
        <v>10</v>
      </c>
      <c r="H746" s="70" t="n">
        <v>220</v>
      </c>
      <c r="I746" s="71" t="s">
        <v>265</v>
      </c>
      <c r="J746" s="71" t="s">
        <v>534</v>
      </c>
      <c r="K746" s="70" t="n">
        <v>3821</v>
      </c>
      <c r="L746" s="165" t="s">
        <v>294</v>
      </c>
      <c r="M746" s="78" t="s">
        <v>706</v>
      </c>
      <c r="N746" s="74"/>
      <c r="O746" s="74"/>
      <c r="P746" s="74" t="n">
        <f aca="false">SUM(N746+O746)</f>
        <v>0</v>
      </c>
      <c r="Q746" s="74"/>
      <c r="R746" s="74"/>
      <c r="S746" s="74" t="n">
        <f aca="false">SUM(P746+Q746-R746)</f>
        <v>0</v>
      </c>
      <c r="T746" s="74"/>
      <c r="U746" s="74" t="n">
        <f aca="false">SUM(S746+T746)</f>
        <v>0</v>
      </c>
      <c r="V746" s="74"/>
      <c r="W746" s="74"/>
      <c r="X746" s="74" t="n">
        <f aca="false">SUM(U746+V746-W746)</f>
        <v>0</v>
      </c>
      <c r="Y746" s="74"/>
      <c r="Z746" s="74" t="n">
        <f aca="false">SUM(X746+Y746)</f>
        <v>0</v>
      </c>
      <c r="AA746" s="74"/>
      <c r="AB746" s="74"/>
      <c r="AC746" s="74" t="n">
        <f aca="false">SUM(Z746+AA746-AB746)</f>
        <v>0</v>
      </c>
    </row>
    <row r="747" customFormat="false" ht="15" hidden="false" customHeight="false" outlineLevel="0" collapsed="false">
      <c r="A747" s="69" t="n">
        <v>8</v>
      </c>
      <c r="B747" s="70" t="n">
        <v>2</v>
      </c>
      <c r="C747" s="70" t="n">
        <v>1</v>
      </c>
      <c r="D747" s="70" t="s">
        <v>221</v>
      </c>
      <c r="E747" s="71" t="n">
        <v>0</v>
      </c>
      <c r="F747" s="70" t="n">
        <v>1001</v>
      </c>
      <c r="G747" s="70" t="n">
        <v>10</v>
      </c>
      <c r="H747" s="70" t="n">
        <v>220</v>
      </c>
      <c r="I747" s="71" t="s">
        <v>265</v>
      </c>
      <c r="J747" s="71" t="s">
        <v>534</v>
      </c>
      <c r="K747" s="70" t="n">
        <v>3821</v>
      </c>
      <c r="L747" s="165" t="s">
        <v>49</v>
      </c>
      <c r="M747" s="78" t="s">
        <v>707</v>
      </c>
      <c r="N747" s="74"/>
      <c r="O747" s="74"/>
      <c r="P747" s="74" t="n">
        <f aca="false">SUM(N747+O747)</f>
        <v>0</v>
      </c>
      <c r="Q747" s="74"/>
      <c r="R747" s="74"/>
      <c r="S747" s="74" t="n">
        <f aca="false">SUM(P747+Q747-R747)</f>
        <v>0</v>
      </c>
      <c r="T747" s="74"/>
      <c r="U747" s="74" t="n">
        <f aca="false">SUM(S747+T747)</f>
        <v>0</v>
      </c>
      <c r="V747" s="74"/>
      <c r="W747" s="74"/>
      <c r="X747" s="74" t="n">
        <f aca="false">SUM(U747+V747-W747)</f>
        <v>0</v>
      </c>
      <c r="Y747" s="74"/>
      <c r="Z747" s="74" t="n">
        <f aca="false">SUM(X747+Y747)</f>
        <v>0</v>
      </c>
      <c r="AA747" s="74"/>
      <c r="AB747" s="74"/>
      <c r="AC747" s="74" t="n">
        <f aca="false">SUM(Z747+AA747-AB747)</f>
        <v>0</v>
      </c>
    </row>
    <row r="748" customFormat="false" ht="15" hidden="false" customHeight="false" outlineLevel="0" collapsed="false">
      <c r="A748" s="69" t="n">
        <v>8</v>
      </c>
      <c r="B748" s="70" t="n">
        <v>2</v>
      </c>
      <c r="C748" s="70" t="n">
        <v>1</v>
      </c>
      <c r="D748" s="70" t="s">
        <v>221</v>
      </c>
      <c r="E748" s="71" t="n">
        <v>0</v>
      </c>
      <c r="F748" s="70" t="n">
        <v>1001</v>
      </c>
      <c r="G748" s="70" t="n">
        <v>10</v>
      </c>
      <c r="H748" s="70" t="n">
        <v>220</v>
      </c>
      <c r="I748" s="71" t="s">
        <v>265</v>
      </c>
      <c r="J748" s="71" t="s">
        <v>534</v>
      </c>
      <c r="K748" s="70" t="n">
        <v>3821</v>
      </c>
      <c r="L748" s="165" t="s">
        <v>53</v>
      </c>
      <c r="M748" s="78" t="s">
        <v>708</v>
      </c>
      <c r="N748" s="74"/>
      <c r="O748" s="74"/>
      <c r="P748" s="74" t="n">
        <f aca="false">SUM(N748+O748)</f>
        <v>0</v>
      </c>
      <c r="Q748" s="74"/>
      <c r="R748" s="74"/>
      <c r="S748" s="74" t="n">
        <f aca="false">SUM(P748+Q748-R748)</f>
        <v>0</v>
      </c>
      <c r="T748" s="74"/>
      <c r="U748" s="74" t="n">
        <f aca="false">SUM(S748+T748)</f>
        <v>0</v>
      </c>
      <c r="V748" s="74"/>
      <c r="W748" s="74"/>
      <c r="X748" s="74" t="n">
        <f aca="false">SUM(U748+V748-W748)</f>
        <v>0</v>
      </c>
      <c r="Y748" s="74"/>
      <c r="Z748" s="74" t="n">
        <f aca="false">SUM(X748+Y748)</f>
        <v>0</v>
      </c>
      <c r="AA748" s="74"/>
      <c r="AB748" s="74"/>
      <c r="AC748" s="74" t="n">
        <f aca="false">SUM(Z748+AA748-AB748)</f>
        <v>0</v>
      </c>
    </row>
    <row r="749" customFormat="false" ht="22.5" hidden="false" customHeight="false" outlineLevel="0" collapsed="false">
      <c r="A749" s="69" t="n">
        <v>8</v>
      </c>
      <c r="B749" s="70" t="n">
        <v>2</v>
      </c>
      <c r="C749" s="70" t="n">
        <v>1</v>
      </c>
      <c r="D749" s="70" t="s">
        <v>221</v>
      </c>
      <c r="E749" s="71" t="n">
        <v>0</v>
      </c>
      <c r="F749" s="70" t="n">
        <v>1001</v>
      </c>
      <c r="G749" s="70" t="n">
        <v>10</v>
      </c>
      <c r="H749" s="70" t="n">
        <v>220</v>
      </c>
      <c r="I749" s="71" t="s">
        <v>265</v>
      </c>
      <c r="J749" s="71" t="s">
        <v>534</v>
      </c>
      <c r="K749" s="70" t="n">
        <v>3821</v>
      </c>
      <c r="L749" s="165" t="s">
        <v>142</v>
      </c>
      <c r="M749" s="78" t="s">
        <v>709</v>
      </c>
      <c r="N749" s="74"/>
      <c r="O749" s="74"/>
      <c r="P749" s="74" t="n">
        <f aca="false">SUM(N749+O749)</f>
        <v>0</v>
      </c>
      <c r="Q749" s="74"/>
      <c r="R749" s="74"/>
      <c r="S749" s="74" t="n">
        <f aca="false">SUM(P749+Q749-R749)</f>
        <v>0</v>
      </c>
      <c r="T749" s="74"/>
      <c r="U749" s="74" t="n">
        <f aca="false">SUM(S749+T749)</f>
        <v>0</v>
      </c>
      <c r="V749" s="74"/>
      <c r="W749" s="74"/>
      <c r="X749" s="74" t="n">
        <f aca="false">SUM(U749+V749-W749)</f>
        <v>0</v>
      </c>
      <c r="Y749" s="74"/>
      <c r="Z749" s="74" t="n">
        <f aca="false">SUM(X749+Y749)</f>
        <v>0</v>
      </c>
      <c r="AA749" s="74"/>
      <c r="AB749" s="74"/>
      <c r="AC749" s="74" t="n">
        <f aca="false">SUM(Z749+AA749-AB749)</f>
        <v>0</v>
      </c>
    </row>
    <row r="750" customFormat="false" ht="15" hidden="false" customHeight="false" outlineLevel="0" collapsed="false">
      <c r="A750" s="172"/>
      <c r="B750" s="173"/>
      <c r="C750" s="173"/>
      <c r="D750" s="174"/>
      <c r="E750" s="173"/>
      <c r="F750" s="110"/>
      <c r="G750" s="110"/>
      <c r="H750" s="110"/>
      <c r="I750" s="110"/>
      <c r="J750" s="110"/>
      <c r="K750" s="110"/>
      <c r="L750" s="109"/>
      <c r="M750" s="114"/>
      <c r="N750" s="130"/>
      <c r="O750" s="130"/>
      <c r="P750" s="130" t="n">
        <f aca="false">SUM(P745:P749)</f>
        <v>0</v>
      </c>
      <c r="Q750" s="130" t="n">
        <f aca="false">SUM(Q745:Q749)</f>
        <v>0</v>
      </c>
      <c r="R750" s="130" t="n">
        <f aca="false">SUM(R745:R749)</f>
        <v>0</v>
      </c>
      <c r="S750" s="130" t="n">
        <f aca="false">SUM(S745:S749)</f>
        <v>0</v>
      </c>
      <c r="T750" s="130" t="n">
        <f aca="false">SUM(T745:T749)</f>
        <v>1023000</v>
      </c>
      <c r="U750" s="130" t="n">
        <f aca="false">SUM(U745:U749)</f>
        <v>1023000</v>
      </c>
      <c r="V750" s="130" t="n">
        <f aca="false">SUM(V745:V749)</f>
        <v>0</v>
      </c>
      <c r="W750" s="130" t="n">
        <f aca="false">SUM(W745:W749)</f>
        <v>0</v>
      </c>
      <c r="X750" s="130" t="n">
        <f aca="false">SUM(X745:X749)</f>
        <v>1023000</v>
      </c>
      <c r="Y750" s="130" t="n">
        <f aca="false">SUM(Y745:Y749)</f>
        <v>0</v>
      </c>
      <c r="Z750" s="130" t="n">
        <f aca="false">SUM(Z745:Z749)</f>
        <v>1023000</v>
      </c>
      <c r="AA750" s="130" t="n">
        <f aca="false">SUM(AA745:AA749)</f>
        <v>0</v>
      </c>
      <c r="AB750" s="130" t="n">
        <f aca="false">SUM(AB745:AB749)</f>
        <v>0</v>
      </c>
      <c r="AC750" s="130" t="n">
        <f aca="false">SUM(AC745:AC749)</f>
        <v>1023000</v>
      </c>
    </row>
  </sheetData>
  <printOptions headings="false" gridLines="false" gridLinesSet="true" horizontalCentered="false" verticalCentered="false"/>
  <pageMargins left="0.7" right="0.7" top="0.75" bottom="0.75"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9" activeCellId="0" sqref="A129"/>
    </sheetView>
  </sheetViews>
  <sheetFormatPr defaultColWidth="10.96484375" defaultRowHeight="15" zeroHeight="false" outlineLevelRow="0" outlineLevelCol="0"/>
  <cols>
    <col collapsed="false" customWidth="true" hidden="false" outlineLevel="0" max="5" min="1" style="0" width="1.85"/>
    <col collapsed="false" customWidth="true" hidden="false" outlineLevel="0" max="6" min="6" style="0" width="4.41"/>
    <col collapsed="false" customWidth="true" hidden="false" outlineLevel="0" max="7" min="7" style="0" width="2.7"/>
    <col collapsed="false" customWidth="true" hidden="false" outlineLevel="0" max="8" min="8" style="0" width="3.56"/>
    <col collapsed="false" customWidth="true" hidden="false" outlineLevel="0" max="9" min="9" style="0" width="2.7"/>
    <col collapsed="false" customWidth="true" hidden="false" outlineLevel="0" max="10" min="10" style="0" width="4.41"/>
    <col collapsed="false" customWidth="true" hidden="false" outlineLevel="0" max="11" min="11" style="0" width="5.56"/>
    <col collapsed="false" customWidth="true" hidden="false" outlineLevel="0" max="12" min="12" style="0" width="2.7"/>
    <col collapsed="false" customWidth="true" hidden="false" outlineLevel="0" max="13" min="13" style="47" width="31.7"/>
    <col collapsed="false" customWidth="true" hidden="true" outlineLevel="0" max="14" min="14" style="0" width="0.13"/>
    <col collapsed="false" customWidth="true" hidden="true" outlineLevel="0" max="15" min="15" style="0" width="16.99"/>
    <col collapsed="false" customWidth="true" hidden="true" outlineLevel="0" max="16" min="16" style="0" width="15.85"/>
    <col collapsed="false" customWidth="true" hidden="true" outlineLevel="0" max="17" min="17" style="0" width="15.28"/>
    <col collapsed="false" customWidth="true" hidden="true" outlineLevel="0" max="18" min="18" style="0" width="15.13"/>
    <col collapsed="false" customWidth="true" hidden="true" outlineLevel="0" max="19" min="19" style="0" width="18.14"/>
    <col collapsed="false" customWidth="true" hidden="true" outlineLevel="0" max="20" min="20" style="0" width="17.42"/>
    <col collapsed="false" customWidth="true" hidden="true" outlineLevel="0" max="22" min="21" style="0" width="15.13"/>
    <col collapsed="false" customWidth="true" hidden="true" outlineLevel="0" max="23" min="23" style="0" width="14.28"/>
    <col collapsed="false" customWidth="true" hidden="false" outlineLevel="0" max="24" min="24" style="0" width="15.13"/>
    <col collapsed="false" customWidth="true" hidden="false" outlineLevel="0" max="25" min="25" style="0" width="16.56"/>
    <col collapsed="false" customWidth="true" hidden="false" outlineLevel="0" max="26" min="26" style="0" width="15.13"/>
    <col collapsed="false" customWidth="true" hidden="false" outlineLevel="0" max="27" min="27" style="0" width="13.56"/>
    <col collapsed="false" customWidth="true" hidden="false" outlineLevel="0" max="28" min="28" style="0" width="12.85"/>
    <col collapsed="false" customWidth="true" hidden="false" outlineLevel="0" max="29" min="29" style="0" width="14.85"/>
  </cols>
  <sheetData>
    <row r="1" customFormat="false" ht="15" hidden="false" customHeight="false" outlineLevel="0" collapsed="false">
      <c r="X1" s="175" t="n">
        <v>77491723</v>
      </c>
    </row>
    <row r="2" customFormat="false" ht="15.75" hidden="false" customHeight="false" outlineLevel="0" collapsed="false">
      <c r="A2" s="176" t="s">
        <v>710</v>
      </c>
      <c r="B2" s="176"/>
      <c r="C2" s="176"/>
      <c r="D2" s="176"/>
      <c r="E2" s="176"/>
      <c r="F2" s="176"/>
      <c r="G2" s="176"/>
      <c r="H2" s="176"/>
      <c r="I2" s="176"/>
      <c r="J2" s="176"/>
      <c r="K2" s="176"/>
      <c r="L2" s="176"/>
      <c r="M2" s="176"/>
      <c r="N2" s="35" t="n">
        <f aca="false">SUM(N5+N12+N118+N122)</f>
        <v>80714220</v>
      </c>
      <c r="O2" s="35" t="n">
        <f aca="false">SUM(O5+O12+O118+O122)</f>
        <v>130000</v>
      </c>
      <c r="P2" s="35" t="n">
        <f aca="false">SUM(P5+P12+P118+P122+P124)</f>
        <v>80714220</v>
      </c>
      <c r="Q2" s="35" t="n">
        <f aca="false">SUM(Q5+Q12+Q118+Q122+Q124)</f>
        <v>1835291.96</v>
      </c>
      <c r="R2" s="35" t="n">
        <f aca="false">SUM(R5+R12+R118+R122+R124)</f>
        <v>5057788.96</v>
      </c>
      <c r="S2" s="35" t="n">
        <f aca="false">SUM(S5+S12+S118+S122+S124)</f>
        <v>77491723</v>
      </c>
      <c r="T2" s="35" t="n">
        <f aca="false">SUM(T5+T12+T118+T122+T124)</f>
        <v>0</v>
      </c>
      <c r="U2" s="35" t="n">
        <f aca="false">SUM(U5+U12+U118+U122+U124)</f>
        <v>77491723</v>
      </c>
      <c r="V2" s="35" t="n">
        <f aca="false">SUM(V5+V12+V118+V122+V124)</f>
        <v>4281639.14</v>
      </c>
      <c r="W2" s="35" t="n">
        <f aca="false">SUM(W5+W12+W118+W122+W124)</f>
        <v>4280318.03</v>
      </c>
      <c r="X2" s="35" t="n">
        <f aca="false">SUM(X5+X12+X118+X122+X124)</f>
        <v>77493044.11</v>
      </c>
      <c r="Y2" s="35" t="n">
        <f aca="false">SUM(Y5+Y12+Y118+Y122+Y124)</f>
        <v>0</v>
      </c>
      <c r="Z2" s="35" t="n">
        <f aca="false">SUM(Z5+Z12+Z118+Z122+Z124)</f>
        <v>77493044.11</v>
      </c>
      <c r="AA2" s="35" t="n">
        <f aca="false">SUM(AA5+AA12+AA118+AA122+AA124)</f>
        <v>692.77</v>
      </c>
      <c r="AB2" s="35" t="n">
        <f aca="false">SUM(AB5+AB12+AB118+AB122+AB124)</f>
        <v>0</v>
      </c>
      <c r="AC2" s="35" t="n">
        <f aca="false">SUM(AC5+AC12+AC118+AC122+AC124)</f>
        <v>77493736.88</v>
      </c>
    </row>
    <row r="4" customFormat="false" ht="15" hidden="false" customHeight="false" outlineLevel="0" collapsed="false">
      <c r="A4" s="177"/>
      <c r="B4" s="178"/>
      <c r="C4" s="178"/>
      <c r="D4" s="178"/>
      <c r="E4" s="178"/>
      <c r="F4" s="178"/>
      <c r="G4" s="178"/>
      <c r="H4" s="178"/>
      <c r="I4" s="178"/>
      <c r="J4" s="178"/>
      <c r="K4" s="178"/>
      <c r="L4" s="179"/>
      <c r="M4" s="180"/>
      <c r="N4" s="180" t="s">
        <v>1</v>
      </c>
      <c r="O4" s="180" t="s">
        <v>301</v>
      </c>
      <c r="P4" s="180" t="s">
        <v>1</v>
      </c>
      <c r="Q4" s="180" t="s">
        <v>711</v>
      </c>
      <c r="R4" s="180" t="s">
        <v>302</v>
      </c>
      <c r="S4" s="180" t="s">
        <v>1</v>
      </c>
      <c r="T4" s="180" t="s">
        <v>301</v>
      </c>
      <c r="U4" s="180" t="s">
        <v>1</v>
      </c>
      <c r="V4" s="180" t="s">
        <v>711</v>
      </c>
      <c r="W4" s="180" t="s">
        <v>302</v>
      </c>
      <c r="X4" s="180" t="s">
        <v>1</v>
      </c>
      <c r="Y4" s="180" t="s">
        <v>301</v>
      </c>
      <c r="Z4" s="180" t="s">
        <v>1</v>
      </c>
      <c r="AA4" s="180" t="s">
        <v>711</v>
      </c>
      <c r="AB4" s="180" t="s">
        <v>302</v>
      </c>
      <c r="AC4" s="180" t="s">
        <v>5</v>
      </c>
    </row>
    <row r="5" customFormat="false" ht="15" hidden="false" customHeight="true" outlineLevel="0" collapsed="false">
      <c r="A5" s="181" t="s">
        <v>538</v>
      </c>
      <c r="B5" s="181"/>
      <c r="C5" s="181"/>
      <c r="D5" s="181"/>
      <c r="E5" s="181"/>
      <c r="F5" s="181"/>
      <c r="G5" s="181"/>
      <c r="H5" s="181"/>
      <c r="I5" s="181"/>
      <c r="J5" s="181"/>
      <c r="K5" s="181"/>
      <c r="L5" s="181"/>
      <c r="M5" s="181"/>
      <c r="N5" s="182" t="n">
        <f aca="false">SUM(N6:N11)</f>
        <v>3500000</v>
      </c>
      <c r="O5" s="182" t="n">
        <f aca="false">SUM(O6:O11)</f>
        <v>0</v>
      </c>
      <c r="P5" s="182" t="n">
        <f aca="false">SUM(P6:P11)</f>
        <v>3500000</v>
      </c>
      <c r="Q5" s="182" t="n">
        <f aca="false">SUM(Q6:Q11)</f>
        <v>1750000</v>
      </c>
      <c r="R5" s="182" t="n">
        <f aca="false">SUM(R6:R11)</f>
        <v>1750000</v>
      </c>
      <c r="S5" s="182" t="n">
        <f aca="false">SUM(S6:S11)</f>
        <v>3500000</v>
      </c>
      <c r="T5" s="182" t="n">
        <f aca="false">SUM(T6:T11)</f>
        <v>0</v>
      </c>
      <c r="U5" s="182" t="n">
        <f aca="false">SUM(U6:U11)</f>
        <v>3500000</v>
      </c>
      <c r="V5" s="182" t="n">
        <f aca="false">SUM(V6:V11)</f>
        <v>0</v>
      </c>
      <c r="W5" s="182" t="n">
        <f aca="false">SUM(W6:W11)</f>
        <v>0</v>
      </c>
      <c r="X5" s="182" t="n">
        <f aca="false">SUM(X6:X11)</f>
        <v>3500000</v>
      </c>
      <c r="Y5" s="182" t="n">
        <f aca="false">SUM(Y6:Y11)</f>
        <v>0</v>
      </c>
      <c r="Z5" s="182" t="n">
        <f aca="false">SUM(Z6:Z11)</f>
        <v>3500000</v>
      </c>
      <c r="AA5" s="182" t="n">
        <f aca="false">SUM(AA6:AA11)</f>
        <v>0</v>
      </c>
      <c r="AB5" s="182" t="n">
        <f aca="false">SUM(AB6:AB11)</f>
        <v>0</v>
      </c>
      <c r="AC5" s="182" t="n">
        <f aca="false">SUM(AC6:AC11)</f>
        <v>3500000</v>
      </c>
    </row>
    <row r="6" customFormat="false" ht="36.75" hidden="false" customHeight="false" outlineLevel="0" collapsed="false">
      <c r="A6" s="83" t="n">
        <v>8</v>
      </c>
      <c r="B6" s="83" t="n">
        <v>2</v>
      </c>
      <c r="C6" s="83" t="n">
        <v>1</v>
      </c>
      <c r="D6" s="83" t="n">
        <v>0</v>
      </c>
      <c r="E6" s="83" t="n">
        <v>0</v>
      </c>
      <c r="F6" s="83" t="n">
        <v>1001</v>
      </c>
      <c r="G6" s="83" t="n">
        <v>24</v>
      </c>
      <c r="H6" s="183" t="s">
        <v>539</v>
      </c>
      <c r="I6" s="183" t="s">
        <v>250</v>
      </c>
      <c r="J6" s="183" t="s">
        <v>579</v>
      </c>
      <c r="K6" s="183" t="s">
        <v>712</v>
      </c>
      <c r="L6" s="76" t="s">
        <v>8</v>
      </c>
      <c r="M6" s="184" t="s">
        <v>713</v>
      </c>
      <c r="N6" s="84" t="n">
        <v>1000000</v>
      </c>
      <c r="O6" s="84"/>
      <c r="P6" s="84" t="n">
        <f aca="false">SUM(N6+O6)</f>
        <v>1000000</v>
      </c>
      <c r="Q6" s="84"/>
      <c r="R6" s="84" t="n">
        <f aca="false">500000+500000</f>
        <v>1000000</v>
      </c>
      <c r="S6" s="84" t="n">
        <f aca="false">SUM(P6+Q6-R6)</f>
        <v>0</v>
      </c>
      <c r="T6" s="84"/>
      <c r="U6" s="84" t="n">
        <f aca="false">SUM(S6+T6)</f>
        <v>0</v>
      </c>
      <c r="V6" s="84"/>
      <c r="W6" s="84"/>
      <c r="X6" s="84" t="n">
        <f aca="false">SUM(U6+V6-W6)</f>
        <v>0</v>
      </c>
      <c r="Y6" s="84"/>
      <c r="Z6" s="84" t="n">
        <f aca="false">X6+Y6</f>
        <v>0</v>
      </c>
      <c r="AA6" s="84"/>
      <c r="AB6" s="84"/>
      <c r="AC6" s="84" t="n">
        <f aca="false">SUM(Z6+AA6-AB6)</f>
        <v>0</v>
      </c>
    </row>
    <row r="7" customFormat="false" ht="36.75" hidden="false" customHeight="false" outlineLevel="0" collapsed="false">
      <c r="A7" s="83" t="n">
        <v>8</v>
      </c>
      <c r="B7" s="83" t="n">
        <v>2</v>
      </c>
      <c r="C7" s="83" t="n">
        <v>1</v>
      </c>
      <c r="D7" s="83" t="n">
        <v>0</v>
      </c>
      <c r="E7" s="83" t="n">
        <v>0</v>
      </c>
      <c r="F7" s="83" t="n">
        <v>1001</v>
      </c>
      <c r="G7" s="83" t="n">
        <v>24</v>
      </c>
      <c r="H7" s="183" t="s">
        <v>539</v>
      </c>
      <c r="I7" s="183" t="s">
        <v>250</v>
      </c>
      <c r="J7" s="183" t="s">
        <v>579</v>
      </c>
      <c r="K7" s="183" t="s">
        <v>712</v>
      </c>
      <c r="L7" s="76" t="s">
        <v>294</v>
      </c>
      <c r="M7" s="184" t="s">
        <v>714</v>
      </c>
      <c r="N7" s="84" t="n">
        <v>1000000</v>
      </c>
      <c r="O7" s="84"/>
      <c r="P7" s="84" t="n">
        <f aca="false">SUM(N7+O7)</f>
        <v>1000000</v>
      </c>
      <c r="Q7" s="84" t="n">
        <v>500000</v>
      </c>
      <c r="R7" s="84"/>
      <c r="S7" s="84" t="n">
        <f aca="false">SUM(P7+Q7-R7)</f>
        <v>1500000</v>
      </c>
      <c r="T7" s="84" t="n">
        <v>1000000</v>
      </c>
      <c r="U7" s="84" t="n">
        <f aca="false">SUM(S7+T7)</f>
        <v>2500000</v>
      </c>
      <c r="V7" s="84"/>
      <c r="W7" s="84"/>
      <c r="X7" s="84" t="n">
        <f aca="false">SUM(U7+V7-W7)</f>
        <v>2500000</v>
      </c>
      <c r="Y7" s="84"/>
      <c r="Z7" s="84" t="n">
        <f aca="false">X7+Y7</f>
        <v>2500000</v>
      </c>
      <c r="AA7" s="84"/>
      <c r="AB7" s="84"/>
      <c r="AC7" s="84" t="n">
        <f aca="false">SUM(Z7+AA7-AB7)</f>
        <v>2500000</v>
      </c>
    </row>
    <row r="8" customFormat="false" ht="15" hidden="false" customHeight="false" outlineLevel="0" collapsed="false">
      <c r="A8" s="83" t="n">
        <v>8</v>
      </c>
      <c r="B8" s="83" t="n">
        <v>2</v>
      </c>
      <c r="C8" s="83" t="n">
        <v>1</v>
      </c>
      <c r="D8" s="83" t="n">
        <v>0</v>
      </c>
      <c r="E8" s="83" t="n">
        <v>0</v>
      </c>
      <c r="F8" s="83" t="n">
        <v>1001</v>
      </c>
      <c r="G8" s="83" t="n">
        <v>24</v>
      </c>
      <c r="H8" s="183" t="s">
        <v>539</v>
      </c>
      <c r="I8" s="183" t="s">
        <v>250</v>
      </c>
      <c r="J8" s="183" t="s">
        <v>579</v>
      </c>
      <c r="K8" s="183" t="s">
        <v>574</v>
      </c>
      <c r="L8" s="76" t="s">
        <v>8</v>
      </c>
      <c r="M8" s="76" t="s">
        <v>715</v>
      </c>
      <c r="N8" s="84" t="n">
        <v>500000</v>
      </c>
      <c r="O8" s="84" t="n">
        <v>250000</v>
      </c>
      <c r="P8" s="84" t="n">
        <f aca="false">SUM(N8+O8)</f>
        <v>750000</v>
      </c>
      <c r="Q8" s="84"/>
      <c r="R8" s="84" t="n">
        <v>750000</v>
      </c>
      <c r="S8" s="84" t="n">
        <f aca="false">SUM(P8+Q8-R8)</f>
        <v>0</v>
      </c>
      <c r="T8" s="84"/>
      <c r="U8" s="84" t="n">
        <f aca="false">SUM(S8+T8)</f>
        <v>0</v>
      </c>
      <c r="V8" s="84"/>
      <c r="W8" s="84"/>
      <c r="X8" s="84" t="n">
        <f aca="false">SUM(U8+V8-W8)</f>
        <v>0</v>
      </c>
      <c r="Y8" s="84"/>
      <c r="Z8" s="84" t="n">
        <f aca="false">X8+Y8</f>
        <v>0</v>
      </c>
      <c r="AA8" s="84"/>
      <c r="AB8" s="84"/>
      <c r="AC8" s="84" t="n">
        <f aca="false">SUM(Z8+AA8-AB8)</f>
        <v>0</v>
      </c>
    </row>
    <row r="9" customFormat="false" ht="24.75" hidden="false" customHeight="false" outlineLevel="0" collapsed="false">
      <c r="A9" s="83" t="n">
        <v>8</v>
      </c>
      <c r="B9" s="83" t="n">
        <v>2</v>
      </c>
      <c r="C9" s="83" t="n">
        <v>1</v>
      </c>
      <c r="D9" s="83" t="n">
        <v>0</v>
      </c>
      <c r="E9" s="83" t="n">
        <v>0</v>
      </c>
      <c r="F9" s="83" t="n">
        <v>1001</v>
      </c>
      <c r="G9" s="83" t="n">
        <v>24</v>
      </c>
      <c r="H9" s="183" t="s">
        <v>539</v>
      </c>
      <c r="I9" s="183" t="s">
        <v>250</v>
      </c>
      <c r="J9" s="183" t="s">
        <v>542</v>
      </c>
      <c r="K9" s="183" t="s">
        <v>716</v>
      </c>
      <c r="L9" s="76" t="s">
        <v>8</v>
      </c>
      <c r="M9" s="76" t="s">
        <v>717</v>
      </c>
      <c r="N9" s="84"/>
      <c r="O9" s="84"/>
      <c r="P9" s="84" t="n">
        <f aca="false">SUM(N9+O9)</f>
        <v>0</v>
      </c>
      <c r="Q9" s="84" t="n">
        <f aca="false">750000+500000</f>
        <v>1250000</v>
      </c>
      <c r="R9" s="84"/>
      <c r="S9" s="84" t="n">
        <f aca="false">SUM(P9+Q9-R9)</f>
        <v>1250000</v>
      </c>
      <c r="T9" s="84" t="n">
        <f aca="false">750000-1000000</f>
        <v>-250000</v>
      </c>
      <c r="U9" s="84" t="n">
        <f aca="false">SUM(S9+T9)</f>
        <v>1000000</v>
      </c>
      <c r="V9" s="84"/>
      <c r="W9" s="84"/>
      <c r="X9" s="84" t="n">
        <f aca="false">SUM(U9+V9-W9)</f>
        <v>1000000</v>
      </c>
      <c r="Y9" s="84"/>
      <c r="Z9" s="84" t="n">
        <f aca="false">X9+Y9</f>
        <v>1000000</v>
      </c>
      <c r="AA9" s="84"/>
      <c r="AB9" s="84"/>
      <c r="AC9" s="84" t="n">
        <f aca="false">SUM(Z9+AA9-AB9)</f>
        <v>1000000</v>
      </c>
    </row>
    <row r="10" customFormat="false" ht="36.75" hidden="false" customHeight="false" outlineLevel="0" collapsed="false">
      <c r="A10" s="83" t="n">
        <v>8</v>
      </c>
      <c r="B10" s="83" t="n">
        <v>2</v>
      </c>
      <c r="C10" s="83" t="n">
        <v>1</v>
      </c>
      <c r="D10" s="83" t="n">
        <v>0</v>
      </c>
      <c r="E10" s="83" t="n">
        <v>0</v>
      </c>
      <c r="F10" s="83" t="n">
        <v>1001</v>
      </c>
      <c r="G10" s="83" t="n">
        <v>24</v>
      </c>
      <c r="H10" s="183" t="s">
        <v>539</v>
      </c>
      <c r="I10" s="183" t="s">
        <v>250</v>
      </c>
      <c r="J10" s="183" t="s">
        <v>542</v>
      </c>
      <c r="K10" s="183" t="s">
        <v>718</v>
      </c>
      <c r="L10" s="76" t="s">
        <v>8</v>
      </c>
      <c r="M10" s="76" t="s">
        <v>719</v>
      </c>
      <c r="N10" s="84" t="n">
        <v>500000</v>
      </c>
      <c r="O10" s="84" t="n">
        <v>250000</v>
      </c>
      <c r="P10" s="84" t="n">
        <f aca="false">SUM(N10+O10)</f>
        <v>750000</v>
      </c>
      <c r="Q10" s="84" t="n">
        <v>0</v>
      </c>
      <c r="R10" s="84"/>
      <c r="S10" s="84" t="n">
        <f aca="false">SUM(P10+Q10-R10)</f>
        <v>750000</v>
      </c>
      <c r="T10" s="84" t="n">
        <v>-750000</v>
      </c>
      <c r="U10" s="84" t="n">
        <f aca="false">SUM(S10+T10)</f>
        <v>0</v>
      </c>
      <c r="V10" s="84"/>
      <c r="W10" s="84"/>
      <c r="X10" s="84" t="n">
        <f aca="false">SUM(U10+V10-W10)</f>
        <v>0</v>
      </c>
      <c r="Y10" s="84"/>
      <c r="Z10" s="84" t="n">
        <f aca="false">X10+Y10</f>
        <v>0</v>
      </c>
      <c r="AA10" s="84"/>
      <c r="AB10" s="84"/>
      <c r="AC10" s="84" t="n">
        <f aca="false">SUM(Z10+AA10-AB10)</f>
        <v>0</v>
      </c>
    </row>
    <row r="11" customFormat="false" ht="15" hidden="false" customHeight="false" outlineLevel="0" collapsed="false">
      <c r="A11" s="83" t="n">
        <v>8</v>
      </c>
      <c r="B11" s="83" t="n">
        <v>2</v>
      </c>
      <c r="C11" s="83" t="n">
        <v>1</v>
      </c>
      <c r="D11" s="83" t="n">
        <v>0</v>
      </c>
      <c r="E11" s="83" t="n">
        <v>0</v>
      </c>
      <c r="F11" s="83" t="n">
        <v>1001</v>
      </c>
      <c r="G11" s="83" t="n">
        <v>24</v>
      </c>
      <c r="H11" s="183" t="s">
        <v>539</v>
      </c>
      <c r="I11" s="183" t="s">
        <v>250</v>
      </c>
      <c r="J11" s="183" t="s">
        <v>542</v>
      </c>
      <c r="K11" s="183" t="s">
        <v>718</v>
      </c>
      <c r="L11" s="76" t="s">
        <v>294</v>
      </c>
      <c r="M11" s="76" t="s">
        <v>720</v>
      </c>
      <c r="N11" s="84" t="n">
        <v>500000</v>
      </c>
      <c r="O11" s="84" t="n">
        <v>-500000</v>
      </c>
      <c r="P11" s="84" t="n">
        <f aca="false">SUM(N11+O11)</f>
        <v>0</v>
      </c>
      <c r="Q11" s="84"/>
      <c r="R11" s="84"/>
      <c r="S11" s="84" t="n">
        <f aca="false">SUM(P11+Q11-R11)</f>
        <v>0</v>
      </c>
      <c r="T11" s="84"/>
      <c r="U11" s="84" t="n">
        <f aca="false">SUM(S11+T11)</f>
        <v>0</v>
      </c>
      <c r="V11" s="84"/>
      <c r="W11" s="84"/>
      <c r="X11" s="84" t="n">
        <f aca="false">SUM(U11+V11-W11)</f>
        <v>0</v>
      </c>
      <c r="Y11" s="84"/>
      <c r="Z11" s="84" t="n">
        <f aca="false">X11+Y11</f>
        <v>0</v>
      </c>
      <c r="AA11" s="84"/>
      <c r="AB11" s="84"/>
      <c r="AC11" s="84" t="n">
        <f aca="false">SUM(Z11+AA11-AB11)</f>
        <v>0</v>
      </c>
    </row>
    <row r="12" customFormat="false" ht="15" hidden="false" customHeight="true" outlineLevel="0" collapsed="false">
      <c r="A12" s="181" t="s">
        <v>555</v>
      </c>
      <c r="B12" s="181"/>
      <c r="C12" s="181"/>
      <c r="D12" s="181"/>
      <c r="E12" s="181"/>
      <c r="F12" s="181"/>
      <c r="G12" s="181"/>
      <c r="H12" s="181"/>
      <c r="I12" s="181"/>
      <c r="J12" s="181"/>
      <c r="K12" s="181"/>
      <c r="L12" s="181"/>
      <c r="M12" s="181"/>
      <c r="N12" s="182" t="n">
        <f aca="false">N13+N22+N77+N95+N97</f>
        <v>60814220</v>
      </c>
      <c r="O12" s="182" t="n">
        <f aca="false">O13+O22+O77+O95+O97</f>
        <v>2830000</v>
      </c>
      <c r="P12" s="182" t="n">
        <f aca="false">P13+P22+P77+P95+P97</f>
        <v>63514220</v>
      </c>
      <c r="Q12" s="182" t="n">
        <f aca="false">Q13+Q22+Q77+Q95+Q97</f>
        <v>0</v>
      </c>
      <c r="R12" s="182" t="n">
        <f aca="false">R13+R22+R77+R95+R97</f>
        <v>0</v>
      </c>
      <c r="S12" s="182" t="n">
        <f aca="false">S13+S22+S77+S95+S97</f>
        <v>63514220</v>
      </c>
      <c r="T12" s="182" t="n">
        <f aca="false">T13+T22+T77+T95+T97</f>
        <v>0</v>
      </c>
      <c r="U12" s="182" t="n">
        <f aca="false">U13+U22+U77+U95+U97</f>
        <v>63514220</v>
      </c>
      <c r="V12" s="182" t="n">
        <f aca="false">V13+V22+V77+V95+V97</f>
        <v>4280318.03</v>
      </c>
      <c r="W12" s="182" t="n">
        <f aca="false">W13+W22+W77+W95+W97</f>
        <v>18768.26</v>
      </c>
      <c r="X12" s="182" t="n">
        <f aca="false">X13+X22+X77+X95+X97</f>
        <v>67775769.77</v>
      </c>
      <c r="Y12" s="182" t="n">
        <f aca="false">Y13+Y22+Y77+Y95+Y97</f>
        <v>0</v>
      </c>
      <c r="Z12" s="182" t="n">
        <f aca="false">Z13+Z22+Z77+Z95+Z97</f>
        <v>67775769.77</v>
      </c>
      <c r="AA12" s="182" t="n">
        <f aca="false">AA13+AA22+AA77+AA95+AA97</f>
        <v>0</v>
      </c>
      <c r="AB12" s="182" t="n">
        <f aca="false">AB13+AB22+AB77+AB95+AB97</f>
        <v>0</v>
      </c>
      <c r="AC12" s="182" t="n">
        <f aca="false">AC13+AC22+AC77+AC95+AC97</f>
        <v>67775769.77</v>
      </c>
    </row>
    <row r="13" customFormat="false" ht="15" hidden="false" customHeight="true" outlineLevel="0" collapsed="false">
      <c r="A13" s="181" t="s">
        <v>721</v>
      </c>
      <c r="B13" s="181"/>
      <c r="C13" s="181"/>
      <c r="D13" s="181"/>
      <c r="E13" s="181"/>
      <c r="F13" s="181"/>
      <c r="G13" s="181"/>
      <c r="H13" s="181"/>
      <c r="I13" s="181"/>
      <c r="J13" s="181"/>
      <c r="K13" s="181"/>
      <c r="L13" s="181"/>
      <c r="M13" s="181"/>
      <c r="N13" s="182" t="n">
        <f aca="false">SUM(N14:N19)</f>
        <v>1715800</v>
      </c>
      <c r="O13" s="182" t="n">
        <f aca="false">SUM(O14:O19)</f>
        <v>-60000</v>
      </c>
      <c r="P13" s="182" t="n">
        <f aca="false">SUM(P14:P21)</f>
        <v>1655800</v>
      </c>
      <c r="Q13" s="182" t="n">
        <f aca="false">SUM(Q14:Q21)</f>
        <v>0</v>
      </c>
      <c r="R13" s="182" t="n">
        <f aca="false">SUM(R14:R21)</f>
        <v>0</v>
      </c>
      <c r="S13" s="182" t="n">
        <f aca="false">SUM(S14:S21)</f>
        <v>1655800</v>
      </c>
      <c r="T13" s="182" t="n">
        <f aca="false">SUM(T14:T21)</f>
        <v>-8264.39000000001</v>
      </c>
      <c r="U13" s="182" t="n">
        <f aca="false">SUM(U14:U21)</f>
        <v>1647535.61</v>
      </c>
      <c r="V13" s="182" t="n">
        <f aca="false">SUM(V14:V21)</f>
        <v>0</v>
      </c>
      <c r="W13" s="182" t="n">
        <f aca="false">SUM(W14:W21)</f>
        <v>15898.53</v>
      </c>
      <c r="X13" s="182" t="n">
        <f aca="false">SUM(X14:X21)</f>
        <v>1631637.08</v>
      </c>
      <c r="Y13" s="182" t="n">
        <f aca="false">SUM(Y14:Y21)</f>
        <v>0</v>
      </c>
      <c r="Z13" s="182" t="n">
        <f aca="false">SUM(Z14:Z21)</f>
        <v>1631637.08</v>
      </c>
      <c r="AA13" s="182" t="n">
        <f aca="false">SUM(AA14:AA21)</f>
        <v>0</v>
      </c>
      <c r="AB13" s="182" t="n">
        <f aca="false">SUM(AB14:AB21)</f>
        <v>0</v>
      </c>
      <c r="AC13" s="182" t="n">
        <f aca="false">SUM(AC14:AC21)</f>
        <v>1631637.08</v>
      </c>
    </row>
    <row r="14" customFormat="false" ht="24.75" hidden="false" customHeight="false" outlineLevel="0" collapsed="false">
      <c r="A14" s="83" t="n">
        <v>8</v>
      </c>
      <c r="B14" s="83" t="n">
        <v>2</v>
      </c>
      <c r="C14" s="83" t="n">
        <v>1</v>
      </c>
      <c r="D14" s="83" t="n">
        <v>0</v>
      </c>
      <c r="E14" s="83" t="n">
        <v>0</v>
      </c>
      <c r="F14" s="83" t="n">
        <v>1001</v>
      </c>
      <c r="G14" s="83" t="n">
        <v>24</v>
      </c>
      <c r="H14" s="183" t="s">
        <v>556</v>
      </c>
      <c r="I14" s="183" t="n">
        <v>22</v>
      </c>
      <c r="J14" s="183" t="n">
        <v>221</v>
      </c>
      <c r="K14" s="183" t="s">
        <v>590</v>
      </c>
      <c r="L14" s="76" t="s">
        <v>8</v>
      </c>
      <c r="M14" s="185" t="s">
        <v>722</v>
      </c>
      <c r="N14" s="84" t="n">
        <f aca="false">8500*1.16*30</f>
        <v>295800</v>
      </c>
      <c r="O14" s="84"/>
      <c r="P14" s="84" t="n">
        <f aca="false">SUM(N14+O14)</f>
        <v>295800</v>
      </c>
      <c r="Q14" s="84"/>
      <c r="R14" s="84"/>
      <c r="S14" s="84" t="n">
        <f aca="false">SUM(P14+Q14-R14)</f>
        <v>295800</v>
      </c>
      <c r="T14" s="84"/>
      <c r="U14" s="84" t="n">
        <f aca="false">SUM(S14+T14)</f>
        <v>295800</v>
      </c>
      <c r="V14" s="84"/>
      <c r="W14" s="84" t="n">
        <v>14938.53</v>
      </c>
      <c r="X14" s="84" t="n">
        <f aca="false">SUM(U14+V14-W14)</f>
        <v>280861.47</v>
      </c>
      <c r="Y14" s="84"/>
      <c r="Z14" s="84" t="n">
        <f aca="false">X14+Y14</f>
        <v>280861.47</v>
      </c>
      <c r="AA14" s="84"/>
      <c r="AB14" s="84"/>
      <c r="AC14" s="84" t="n">
        <f aca="false">SUM(Z14+AA14-AB14)</f>
        <v>280861.47</v>
      </c>
    </row>
    <row r="15" customFormat="false" ht="36.75" hidden="false" customHeight="false" outlineLevel="0" collapsed="false">
      <c r="A15" s="83" t="n">
        <v>8</v>
      </c>
      <c r="B15" s="83" t="n">
        <v>2</v>
      </c>
      <c r="C15" s="83" t="n">
        <v>1</v>
      </c>
      <c r="D15" s="83" t="n">
        <v>0</v>
      </c>
      <c r="E15" s="83" t="n">
        <v>0</v>
      </c>
      <c r="F15" s="83" t="n">
        <v>1001</v>
      </c>
      <c r="G15" s="83" t="n">
        <v>24</v>
      </c>
      <c r="H15" s="183" t="s">
        <v>556</v>
      </c>
      <c r="I15" s="183" t="n">
        <v>22</v>
      </c>
      <c r="J15" s="183" t="n">
        <v>221</v>
      </c>
      <c r="K15" s="183" t="s">
        <v>590</v>
      </c>
      <c r="L15" s="76" t="s">
        <v>294</v>
      </c>
      <c r="M15" s="76" t="s">
        <v>723</v>
      </c>
      <c r="N15" s="84" t="n">
        <v>500000</v>
      </c>
      <c r="O15" s="84"/>
      <c r="P15" s="84" t="n">
        <f aca="false">SUM(N15+O15)</f>
        <v>500000</v>
      </c>
      <c r="Q15" s="84"/>
      <c r="R15" s="84"/>
      <c r="S15" s="84" t="n">
        <f aca="false">SUM(P15+Q15-R15)</f>
        <v>500000</v>
      </c>
      <c r="T15" s="84" t="n">
        <v>-780.49</v>
      </c>
      <c r="U15" s="84" t="n">
        <f aca="false">SUM(S15+T15)</f>
        <v>499219.51</v>
      </c>
      <c r="V15" s="84"/>
      <c r="W15" s="84"/>
      <c r="X15" s="84" t="n">
        <f aca="false">SUM(U15+V15-W15)</f>
        <v>499219.51</v>
      </c>
      <c r="Y15" s="84"/>
      <c r="Z15" s="84" t="n">
        <f aca="false">X15+Y15</f>
        <v>499219.51</v>
      </c>
      <c r="AA15" s="84"/>
      <c r="AB15" s="84"/>
      <c r="AC15" s="84" t="n">
        <f aca="false">SUM(Z15+AA15-AB15)</f>
        <v>499219.51</v>
      </c>
    </row>
    <row r="16" customFormat="false" ht="48.75" hidden="false" customHeight="false" outlineLevel="0" collapsed="false">
      <c r="A16" s="83" t="n">
        <v>8</v>
      </c>
      <c r="B16" s="83" t="n">
        <v>2</v>
      </c>
      <c r="C16" s="83" t="n">
        <v>1</v>
      </c>
      <c r="D16" s="83" t="n">
        <v>0</v>
      </c>
      <c r="E16" s="83" t="n">
        <v>0</v>
      </c>
      <c r="F16" s="83" t="n">
        <v>1001</v>
      </c>
      <c r="G16" s="83" t="n">
        <v>24</v>
      </c>
      <c r="H16" s="183" t="s">
        <v>556</v>
      </c>
      <c r="I16" s="183" t="n">
        <v>22</v>
      </c>
      <c r="J16" s="183" t="n">
        <v>221</v>
      </c>
      <c r="K16" s="183" t="s">
        <v>590</v>
      </c>
      <c r="L16" s="76" t="s">
        <v>49</v>
      </c>
      <c r="M16" s="185" t="s">
        <v>724</v>
      </c>
      <c r="N16" s="84" t="n">
        <v>180000</v>
      </c>
      <c r="O16" s="84"/>
      <c r="P16" s="84" t="n">
        <f aca="false">SUM(N16+O16)</f>
        <v>180000</v>
      </c>
      <c r="Q16" s="84"/>
      <c r="R16" s="84"/>
      <c r="S16" s="84" t="n">
        <f aca="false">SUM(P16+Q16-R16)</f>
        <v>180000</v>
      </c>
      <c r="T16" s="84" t="n">
        <v>110000</v>
      </c>
      <c r="U16" s="84" t="n">
        <f aca="false">SUM(S16+T16)</f>
        <v>290000</v>
      </c>
      <c r="V16" s="84"/>
      <c r="W16" s="84"/>
      <c r="X16" s="84" t="n">
        <f aca="false">SUM(U16+V16-W16)</f>
        <v>290000</v>
      </c>
      <c r="Y16" s="84"/>
      <c r="Z16" s="84" t="n">
        <f aca="false">X16+Y16</f>
        <v>290000</v>
      </c>
      <c r="AA16" s="84"/>
      <c r="AB16" s="84"/>
      <c r="AC16" s="84" t="n">
        <f aca="false">SUM(Z16+AA16-AB16)</f>
        <v>290000</v>
      </c>
    </row>
    <row r="17" customFormat="false" ht="48.75" hidden="false" customHeight="false" outlineLevel="0" collapsed="false">
      <c r="A17" s="83" t="n">
        <v>8</v>
      </c>
      <c r="B17" s="83" t="n">
        <v>2</v>
      </c>
      <c r="C17" s="83" t="n">
        <v>1</v>
      </c>
      <c r="D17" s="83" t="n">
        <v>0</v>
      </c>
      <c r="E17" s="83" t="n">
        <v>0</v>
      </c>
      <c r="F17" s="83" t="n">
        <v>1001</v>
      </c>
      <c r="G17" s="83" t="n">
        <v>24</v>
      </c>
      <c r="H17" s="183" t="s">
        <v>556</v>
      </c>
      <c r="I17" s="183" t="n">
        <v>22</v>
      </c>
      <c r="J17" s="183" t="n">
        <v>221</v>
      </c>
      <c r="K17" s="183" t="s">
        <v>590</v>
      </c>
      <c r="L17" s="76" t="s">
        <v>53</v>
      </c>
      <c r="M17" s="185" t="s">
        <v>725</v>
      </c>
      <c r="N17" s="84" t="n">
        <v>280000</v>
      </c>
      <c r="O17" s="84" t="n">
        <v>-60000</v>
      </c>
      <c r="P17" s="84" t="n">
        <f aca="false">SUM(N17+O17)</f>
        <v>220000</v>
      </c>
      <c r="Q17" s="84"/>
      <c r="R17" s="84"/>
      <c r="S17" s="84" t="n">
        <f aca="false">SUM(P17+Q17-R17)</f>
        <v>220000</v>
      </c>
      <c r="T17" s="84" t="n">
        <f aca="false">-50000-170000</f>
        <v>-220000</v>
      </c>
      <c r="U17" s="84" t="n">
        <f aca="false">SUM(S17+T17)</f>
        <v>0</v>
      </c>
      <c r="V17" s="84"/>
      <c r="W17" s="84"/>
      <c r="X17" s="84" t="n">
        <f aca="false">SUM(U17+V17-W17)</f>
        <v>0</v>
      </c>
      <c r="Y17" s="84"/>
      <c r="Z17" s="84" t="n">
        <f aca="false">X17+Y17</f>
        <v>0</v>
      </c>
      <c r="AA17" s="84"/>
      <c r="AB17" s="84"/>
      <c r="AC17" s="84" t="n">
        <f aca="false">SUM(Z17+AA17-AB17)</f>
        <v>0</v>
      </c>
    </row>
    <row r="18" customFormat="false" ht="48.75" hidden="false" customHeight="false" outlineLevel="0" collapsed="false">
      <c r="A18" s="83" t="n">
        <v>8</v>
      </c>
      <c r="B18" s="83" t="n">
        <v>2</v>
      </c>
      <c r="C18" s="83" t="n">
        <v>1</v>
      </c>
      <c r="D18" s="83" t="n">
        <v>0</v>
      </c>
      <c r="E18" s="83" t="n">
        <v>0</v>
      </c>
      <c r="F18" s="83" t="n">
        <v>1001</v>
      </c>
      <c r="G18" s="83" t="n">
        <v>24</v>
      </c>
      <c r="H18" s="183" t="s">
        <v>556</v>
      </c>
      <c r="I18" s="183" t="n">
        <v>22</v>
      </c>
      <c r="J18" s="183" t="n">
        <v>221</v>
      </c>
      <c r="K18" s="183" t="s">
        <v>590</v>
      </c>
      <c r="L18" s="76" t="s">
        <v>142</v>
      </c>
      <c r="M18" s="185" t="s">
        <v>726</v>
      </c>
      <c r="N18" s="84" t="n">
        <v>280000</v>
      </c>
      <c r="O18" s="84"/>
      <c r="P18" s="84" t="n">
        <f aca="false">SUM(N18+O18)</f>
        <v>280000</v>
      </c>
      <c r="Q18" s="84"/>
      <c r="R18" s="84"/>
      <c r="S18" s="84" t="n">
        <f aca="false">SUM(P18+Q18-R18)</f>
        <v>280000</v>
      </c>
      <c r="T18" s="84" t="n">
        <f aca="false">-150000+20000-178.8</f>
        <v>-130178.8</v>
      </c>
      <c r="U18" s="84" t="n">
        <f aca="false">SUM(S18+T18)</f>
        <v>149821.2</v>
      </c>
      <c r="V18" s="84"/>
      <c r="W18" s="84"/>
      <c r="X18" s="84" t="n">
        <f aca="false">SUM(U18+V18-W18)</f>
        <v>149821.2</v>
      </c>
      <c r="Y18" s="84"/>
      <c r="Z18" s="84" t="n">
        <f aca="false">X18+Y18</f>
        <v>149821.2</v>
      </c>
      <c r="AA18" s="84"/>
      <c r="AB18" s="84"/>
      <c r="AC18" s="84" t="n">
        <f aca="false">SUM(Z18+AA18-AB18)</f>
        <v>149821.2</v>
      </c>
    </row>
    <row r="19" customFormat="false" ht="48.75" hidden="false" customHeight="false" outlineLevel="0" collapsed="false">
      <c r="A19" s="83" t="n">
        <v>8</v>
      </c>
      <c r="B19" s="83" t="n">
        <v>2</v>
      </c>
      <c r="C19" s="83" t="n">
        <v>1</v>
      </c>
      <c r="D19" s="83" t="n">
        <v>0</v>
      </c>
      <c r="E19" s="83" t="n">
        <v>0</v>
      </c>
      <c r="F19" s="83" t="n">
        <v>1001</v>
      </c>
      <c r="G19" s="83" t="n">
        <v>24</v>
      </c>
      <c r="H19" s="183" t="s">
        <v>556</v>
      </c>
      <c r="I19" s="183" t="n">
        <v>22</v>
      </c>
      <c r="J19" s="183" t="n">
        <v>221</v>
      </c>
      <c r="K19" s="183" t="s">
        <v>590</v>
      </c>
      <c r="L19" s="76" t="s">
        <v>191</v>
      </c>
      <c r="M19" s="76" t="s">
        <v>727</v>
      </c>
      <c r="N19" s="84" t="n">
        <v>180000</v>
      </c>
      <c r="O19" s="84"/>
      <c r="P19" s="84" t="n">
        <f aca="false">SUM(N19+O19)</f>
        <v>180000</v>
      </c>
      <c r="Q19" s="84"/>
      <c r="R19" s="84"/>
      <c r="S19" s="84" t="n">
        <f aca="false">SUM(P19+Q19-R19)</f>
        <v>180000</v>
      </c>
      <c r="T19" s="84" t="n">
        <f aca="false">-50000-130000</f>
        <v>-180000</v>
      </c>
      <c r="U19" s="84" t="n">
        <f aca="false">SUM(S19+T19)</f>
        <v>0</v>
      </c>
      <c r="V19" s="84"/>
      <c r="W19" s="84"/>
      <c r="X19" s="84" t="n">
        <f aca="false">SUM(U19+V19-W19)</f>
        <v>0</v>
      </c>
      <c r="Y19" s="84"/>
      <c r="Z19" s="84" t="n">
        <f aca="false">X19+Y19</f>
        <v>0</v>
      </c>
      <c r="AA19" s="84"/>
      <c r="AB19" s="84"/>
      <c r="AC19" s="84" t="n">
        <f aca="false">SUM(Z19+AA19-AB19)</f>
        <v>0</v>
      </c>
    </row>
    <row r="20" customFormat="false" ht="36.75" hidden="false" customHeight="false" outlineLevel="0" collapsed="false">
      <c r="A20" s="83" t="n">
        <v>8</v>
      </c>
      <c r="B20" s="83" t="n">
        <v>2</v>
      </c>
      <c r="C20" s="83" t="n">
        <v>1</v>
      </c>
      <c r="D20" s="83" t="n">
        <v>0</v>
      </c>
      <c r="E20" s="83" t="n">
        <v>0</v>
      </c>
      <c r="F20" s="83" t="n">
        <v>1001</v>
      </c>
      <c r="G20" s="83" t="n">
        <v>24</v>
      </c>
      <c r="H20" s="183" t="s">
        <v>556</v>
      </c>
      <c r="I20" s="183" t="n">
        <v>22</v>
      </c>
      <c r="J20" s="183" t="n">
        <v>221</v>
      </c>
      <c r="K20" s="183" t="s">
        <v>590</v>
      </c>
      <c r="L20" s="76" t="s">
        <v>209</v>
      </c>
      <c r="M20" s="76" t="s">
        <v>728</v>
      </c>
      <c r="N20" s="84"/>
      <c r="O20" s="84"/>
      <c r="P20" s="84"/>
      <c r="Q20" s="84"/>
      <c r="R20" s="84"/>
      <c r="S20" s="84" t="n">
        <f aca="false">SUM(P20+Q20-R20)</f>
        <v>0</v>
      </c>
      <c r="T20" s="84" t="n">
        <f aca="false">250000-5305.1</f>
        <v>244694.9</v>
      </c>
      <c r="U20" s="84" t="n">
        <f aca="false">SUM(S20+T20)</f>
        <v>244694.9</v>
      </c>
      <c r="V20" s="84"/>
      <c r="W20" s="84"/>
      <c r="X20" s="84" t="n">
        <f aca="false">SUM(U20+V20-W20)</f>
        <v>244694.9</v>
      </c>
      <c r="Y20" s="84"/>
      <c r="Z20" s="84" t="n">
        <f aca="false">X20+Y20</f>
        <v>244694.9</v>
      </c>
      <c r="AA20" s="84"/>
      <c r="AB20" s="84"/>
      <c r="AC20" s="84" t="n">
        <f aca="false">SUM(Z20+AA20-AB20)</f>
        <v>244694.9</v>
      </c>
    </row>
    <row r="21" customFormat="false" ht="48.75" hidden="false" customHeight="false" outlineLevel="0" collapsed="false">
      <c r="A21" s="83" t="n">
        <v>8</v>
      </c>
      <c r="B21" s="83" t="n">
        <v>2</v>
      </c>
      <c r="C21" s="83" t="n">
        <v>2</v>
      </c>
      <c r="D21" s="83" t="n">
        <v>0</v>
      </c>
      <c r="E21" s="83" t="n">
        <v>0</v>
      </c>
      <c r="F21" s="83" t="n">
        <v>1001</v>
      </c>
      <c r="G21" s="83" t="n">
        <v>24</v>
      </c>
      <c r="H21" s="183" t="s">
        <v>556</v>
      </c>
      <c r="I21" s="183" t="n">
        <v>22</v>
      </c>
      <c r="J21" s="183" t="n">
        <v>221</v>
      </c>
      <c r="K21" s="183" t="s">
        <v>590</v>
      </c>
      <c r="L21" s="76" t="n">
        <v>8</v>
      </c>
      <c r="M21" s="76" t="s">
        <v>729</v>
      </c>
      <c r="N21" s="84"/>
      <c r="O21" s="84"/>
      <c r="P21" s="84"/>
      <c r="Q21" s="84"/>
      <c r="R21" s="84"/>
      <c r="S21" s="84" t="n">
        <f aca="false">SUM(P21+Q21-R21)</f>
        <v>0</v>
      </c>
      <c r="T21" s="84" t="n">
        <v>168000</v>
      </c>
      <c r="U21" s="84" t="n">
        <f aca="false">SUM(S21+T21)</f>
        <v>168000</v>
      </c>
      <c r="V21" s="84"/>
      <c r="W21" s="84" t="n">
        <v>960</v>
      </c>
      <c r="X21" s="84" t="n">
        <f aca="false">SUM(U21+V21-W21)</f>
        <v>167040</v>
      </c>
      <c r="Y21" s="84"/>
      <c r="Z21" s="84" t="n">
        <f aca="false">X21+Y21</f>
        <v>167040</v>
      </c>
      <c r="AA21" s="84"/>
      <c r="AB21" s="84"/>
      <c r="AC21" s="84" t="n">
        <f aca="false">SUM(Z21+AA21-AB21)</f>
        <v>167040</v>
      </c>
    </row>
    <row r="22" customFormat="false" ht="15" hidden="false" customHeight="true" outlineLevel="0" collapsed="false">
      <c r="A22" s="186" t="s">
        <v>730</v>
      </c>
      <c r="B22" s="186"/>
      <c r="C22" s="186"/>
      <c r="D22" s="186"/>
      <c r="E22" s="186"/>
      <c r="F22" s="186"/>
      <c r="G22" s="186"/>
      <c r="H22" s="186"/>
      <c r="I22" s="186"/>
      <c r="J22" s="186"/>
      <c r="K22" s="186"/>
      <c r="L22" s="186"/>
      <c r="M22" s="186"/>
      <c r="N22" s="187" t="n">
        <f aca="false">SUM(N23:N74)</f>
        <v>42128420</v>
      </c>
      <c r="O22" s="187" t="n">
        <f aca="false">SUM(O23:O74)</f>
        <v>1560000</v>
      </c>
      <c r="P22" s="187" t="n">
        <f aca="false">SUM(P23:P76)</f>
        <v>43688420</v>
      </c>
      <c r="Q22" s="187" t="n">
        <f aca="false">SUM(Q23:Q76)</f>
        <v>0</v>
      </c>
      <c r="R22" s="187" t="n">
        <f aca="false">SUM(R23:R76)</f>
        <v>0</v>
      </c>
      <c r="S22" s="187" t="n">
        <f aca="false">SUM(S23:S76)</f>
        <v>43688420</v>
      </c>
      <c r="T22" s="187" t="n">
        <f aca="false">SUM(T23:T76)</f>
        <v>2079179.11</v>
      </c>
      <c r="U22" s="187" t="n">
        <f aca="false">SUM(U23:U76)</f>
        <v>45767599.11</v>
      </c>
      <c r="V22" s="187" t="n">
        <f aca="false">SUM(V23:V76)</f>
        <v>2250000</v>
      </c>
      <c r="W22" s="187" t="n">
        <f aca="false">SUM(W23:W76)</f>
        <v>1156.07</v>
      </c>
      <c r="X22" s="187" t="n">
        <f aca="false">SUM(X23:X76)</f>
        <v>48016443.04</v>
      </c>
      <c r="Y22" s="187" t="n">
        <f aca="false">SUM(Y23:Y76)</f>
        <v>98828.6</v>
      </c>
      <c r="Z22" s="187" t="n">
        <f aca="false">SUM(Z23:Z76)</f>
        <v>48115271.64</v>
      </c>
      <c r="AA22" s="187" t="n">
        <f aca="false">SUM(AA23:AA76)</f>
        <v>0</v>
      </c>
      <c r="AB22" s="187" t="n">
        <f aca="false">SUM(AB23:AB76)</f>
        <v>0</v>
      </c>
      <c r="AC22" s="187" t="n">
        <f aca="false">SUM(AC23:AC76)</f>
        <v>48115271.64</v>
      </c>
    </row>
    <row r="23" customFormat="false" ht="48.75" hidden="false" customHeight="false" outlineLevel="0" collapsed="false">
      <c r="A23" s="83" t="n">
        <v>8</v>
      </c>
      <c r="B23" s="83" t="n">
        <v>2</v>
      </c>
      <c r="C23" s="83" t="n">
        <v>1</v>
      </c>
      <c r="D23" s="83" t="n">
        <v>0</v>
      </c>
      <c r="E23" s="83" t="n">
        <v>0</v>
      </c>
      <c r="F23" s="83" t="n">
        <v>1001</v>
      </c>
      <c r="G23" s="83" t="n">
        <v>24</v>
      </c>
      <c r="H23" s="183" t="s">
        <v>556</v>
      </c>
      <c r="I23" s="183" t="n">
        <v>22</v>
      </c>
      <c r="J23" s="183" t="s">
        <v>569</v>
      </c>
      <c r="K23" s="183" t="s">
        <v>731</v>
      </c>
      <c r="L23" s="76" t="s">
        <v>8</v>
      </c>
      <c r="M23" s="76" t="s">
        <v>732</v>
      </c>
      <c r="N23" s="84" t="n">
        <v>2000000</v>
      </c>
      <c r="O23" s="84"/>
      <c r="P23" s="84" t="n">
        <f aca="false">SUM(N23+O23)</f>
        <v>2000000</v>
      </c>
      <c r="Q23" s="84"/>
      <c r="R23" s="84"/>
      <c r="S23" s="84" t="n">
        <f aca="false">SUM(P23+Q23-R23)</f>
        <v>2000000</v>
      </c>
      <c r="T23" s="84" t="n">
        <v>600312.16</v>
      </c>
      <c r="U23" s="84" t="n">
        <f aca="false">SUM(S23+T23)</f>
        <v>2600312.16</v>
      </c>
      <c r="V23" s="84"/>
      <c r="W23" s="84"/>
      <c r="X23" s="84" t="n">
        <f aca="false">SUM(U23+V23-W23)</f>
        <v>2600312.16</v>
      </c>
      <c r="Y23" s="84" t="n">
        <v>0.01</v>
      </c>
      <c r="Z23" s="84" t="n">
        <f aca="false">X23+Y23</f>
        <v>2600312.17</v>
      </c>
      <c r="AA23" s="84"/>
      <c r="AB23" s="84"/>
      <c r="AC23" s="84" t="n">
        <f aca="false">SUM(Z23+AA23-AB23)</f>
        <v>2600312.17</v>
      </c>
    </row>
    <row r="24" customFormat="false" ht="24.75" hidden="false" customHeight="false" outlineLevel="0" collapsed="false">
      <c r="A24" s="83" t="n">
        <v>8</v>
      </c>
      <c r="B24" s="83" t="n">
        <v>2</v>
      </c>
      <c r="C24" s="83" t="n">
        <v>1</v>
      </c>
      <c r="D24" s="83" t="n">
        <v>0</v>
      </c>
      <c r="E24" s="83" t="n">
        <v>0</v>
      </c>
      <c r="F24" s="83" t="n">
        <v>1001</v>
      </c>
      <c r="G24" s="83" t="n">
        <v>24</v>
      </c>
      <c r="H24" s="183" t="s">
        <v>556</v>
      </c>
      <c r="I24" s="183" t="n">
        <v>22</v>
      </c>
      <c r="J24" s="183" t="s">
        <v>569</v>
      </c>
      <c r="K24" s="183" t="s">
        <v>731</v>
      </c>
      <c r="L24" s="76" t="s">
        <v>294</v>
      </c>
      <c r="M24" s="188" t="s">
        <v>733</v>
      </c>
      <c r="N24" s="84" t="n">
        <f aca="false">4500000+128420</f>
        <v>4628420</v>
      </c>
      <c r="O24" s="84"/>
      <c r="P24" s="84" t="n">
        <f aca="false">SUM(N24+O24)</f>
        <v>4628420</v>
      </c>
      <c r="Q24" s="84"/>
      <c r="R24" s="84"/>
      <c r="S24" s="84" t="n">
        <f aca="false">SUM(P24+Q24-R24)</f>
        <v>4628420</v>
      </c>
      <c r="T24" s="84" t="n">
        <v>-4628420</v>
      </c>
      <c r="U24" s="84" t="n">
        <f aca="false">SUM(S24+T24)</f>
        <v>0</v>
      </c>
      <c r="V24" s="84"/>
      <c r="W24" s="84"/>
      <c r="X24" s="84" t="n">
        <f aca="false">SUM(U24+V24-W24)</f>
        <v>0</v>
      </c>
      <c r="Y24" s="84"/>
      <c r="Z24" s="84" t="n">
        <f aca="false">X24+Y24</f>
        <v>0</v>
      </c>
      <c r="AA24" s="84"/>
      <c r="AB24" s="84"/>
      <c r="AC24" s="84" t="n">
        <f aca="false">SUM(Z24+AA24-AB24)</f>
        <v>0</v>
      </c>
    </row>
    <row r="25" customFormat="false" ht="36.75" hidden="false" customHeight="false" outlineLevel="0" collapsed="false">
      <c r="A25" s="83" t="n">
        <v>8</v>
      </c>
      <c r="B25" s="83" t="n">
        <v>2</v>
      </c>
      <c r="C25" s="83" t="n">
        <v>1</v>
      </c>
      <c r="D25" s="83" t="n">
        <v>0</v>
      </c>
      <c r="E25" s="83" t="n">
        <v>0</v>
      </c>
      <c r="F25" s="83" t="n">
        <v>1001</v>
      </c>
      <c r="G25" s="83" t="n">
        <v>24</v>
      </c>
      <c r="H25" s="183" t="s">
        <v>556</v>
      </c>
      <c r="I25" s="183" t="n">
        <v>22</v>
      </c>
      <c r="J25" s="183" t="s">
        <v>569</v>
      </c>
      <c r="K25" s="183" t="s">
        <v>731</v>
      </c>
      <c r="L25" s="76" t="s">
        <v>49</v>
      </c>
      <c r="M25" s="185" t="s">
        <v>734</v>
      </c>
      <c r="N25" s="84" t="n">
        <v>1000000</v>
      </c>
      <c r="O25" s="84"/>
      <c r="P25" s="84" t="n">
        <f aca="false">SUM(N25+O25)</f>
        <v>1000000</v>
      </c>
      <c r="Q25" s="84"/>
      <c r="R25" s="84"/>
      <c r="S25" s="84" t="n">
        <f aca="false">SUM(P25+Q25-R25)</f>
        <v>1000000</v>
      </c>
      <c r="T25" s="84" t="n">
        <f aca="false">886000-436000</f>
        <v>450000</v>
      </c>
      <c r="U25" s="84" t="n">
        <f aca="false">SUM(S25+T25)</f>
        <v>1450000</v>
      </c>
      <c r="V25" s="84"/>
      <c r="W25" s="84"/>
      <c r="X25" s="84" t="n">
        <f aca="false">SUM(U25+V25-W25)</f>
        <v>1450000</v>
      </c>
      <c r="Y25" s="84" t="n">
        <v>-1090.64</v>
      </c>
      <c r="Z25" s="84" t="n">
        <f aca="false">X25+Y25</f>
        <v>1448909.36</v>
      </c>
      <c r="AA25" s="84"/>
      <c r="AB25" s="84"/>
      <c r="AC25" s="84" t="n">
        <f aca="false">SUM(Z25+AA25-AB25)</f>
        <v>1448909.36</v>
      </c>
    </row>
    <row r="26" customFormat="false" ht="36.75" hidden="false" customHeight="false" outlineLevel="0" collapsed="false">
      <c r="A26" s="83" t="n">
        <v>8</v>
      </c>
      <c r="B26" s="83" t="n">
        <v>2</v>
      </c>
      <c r="C26" s="83" t="n">
        <v>1</v>
      </c>
      <c r="D26" s="83" t="n">
        <v>0</v>
      </c>
      <c r="E26" s="83" t="n">
        <v>0</v>
      </c>
      <c r="F26" s="83" t="n">
        <v>1001</v>
      </c>
      <c r="G26" s="83" t="n">
        <v>24</v>
      </c>
      <c r="H26" s="183" t="s">
        <v>556</v>
      </c>
      <c r="I26" s="183" t="n">
        <v>22</v>
      </c>
      <c r="J26" s="183" t="s">
        <v>569</v>
      </c>
      <c r="K26" s="183" t="s">
        <v>731</v>
      </c>
      <c r="L26" s="76" t="s">
        <v>53</v>
      </c>
      <c r="M26" s="185" t="s">
        <v>735</v>
      </c>
      <c r="N26" s="84" t="n">
        <v>800000</v>
      </c>
      <c r="O26" s="84"/>
      <c r="P26" s="84" t="n">
        <f aca="false">SUM(N26+O26)</f>
        <v>800000</v>
      </c>
      <c r="Q26" s="84"/>
      <c r="R26" s="84"/>
      <c r="S26" s="84" t="n">
        <f aca="false">SUM(P26+Q26-R26)</f>
        <v>800000</v>
      </c>
      <c r="T26" s="84" t="n">
        <v>-332.35</v>
      </c>
      <c r="U26" s="84" t="n">
        <f aca="false">SUM(S26+T26)</f>
        <v>799667.65</v>
      </c>
      <c r="V26" s="84"/>
      <c r="W26" s="84"/>
      <c r="X26" s="84" t="n">
        <f aca="false">SUM(U26+V26-W26)</f>
        <v>799667.65</v>
      </c>
      <c r="Y26" s="84" t="n">
        <v>-2.53</v>
      </c>
      <c r="Z26" s="84" t="n">
        <f aca="false">X26+Y26</f>
        <v>799665.12</v>
      </c>
      <c r="AA26" s="84"/>
      <c r="AB26" s="84"/>
      <c r="AC26" s="84" t="n">
        <f aca="false">SUM(Z26+AA26-AB26)</f>
        <v>799665.12</v>
      </c>
    </row>
    <row r="27" customFormat="false" ht="60.75" hidden="false" customHeight="false" outlineLevel="0" collapsed="false">
      <c r="A27" s="83" t="n">
        <v>8</v>
      </c>
      <c r="B27" s="83" t="n">
        <v>2</v>
      </c>
      <c r="C27" s="83" t="n">
        <v>1</v>
      </c>
      <c r="D27" s="83" t="n">
        <v>0</v>
      </c>
      <c r="E27" s="83" t="n">
        <v>0</v>
      </c>
      <c r="F27" s="83" t="n">
        <v>1001</v>
      </c>
      <c r="G27" s="83" t="n">
        <v>24</v>
      </c>
      <c r="H27" s="183" t="s">
        <v>556</v>
      </c>
      <c r="I27" s="183" t="n">
        <v>22</v>
      </c>
      <c r="J27" s="183" t="s">
        <v>569</v>
      </c>
      <c r="K27" s="183" t="s">
        <v>731</v>
      </c>
      <c r="L27" s="76" t="s">
        <v>142</v>
      </c>
      <c r="M27" s="76" t="s">
        <v>736</v>
      </c>
      <c r="N27" s="84" t="n">
        <v>1000000</v>
      </c>
      <c r="O27" s="84"/>
      <c r="P27" s="84" t="n">
        <f aca="false">SUM(N27+O27)</f>
        <v>1000000</v>
      </c>
      <c r="Q27" s="84"/>
      <c r="R27" s="84"/>
      <c r="S27" s="84" t="n">
        <f aca="false">SUM(P27+Q27-R27)</f>
        <v>1000000</v>
      </c>
      <c r="T27" s="84"/>
      <c r="U27" s="84" t="n">
        <f aca="false">SUM(S27+T27)</f>
        <v>1000000</v>
      </c>
      <c r="V27" s="84"/>
      <c r="W27" s="84"/>
      <c r="X27" s="84" t="n">
        <f aca="false">SUM(U27+V27-W27)</f>
        <v>1000000</v>
      </c>
      <c r="Y27" s="84"/>
      <c r="Z27" s="84" t="n">
        <f aca="false">X27+Y27</f>
        <v>1000000</v>
      </c>
      <c r="AA27" s="84"/>
      <c r="AB27" s="84"/>
      <c r="AC27" s="84" t="n">
        <f aca="false">SUM(Z27+AA27-AB27)</f>
        <v>1000000</v>
      </c>
    </row>
    <row r="28" customFormat="false" ht="48.75" hidden="false" customHeight="false" outlineLevel="0" collapsed="false">
      <c r="A28" s="83" t="n">
        <v>8</v>
      </c>
      <c r="B28" s="83" t="n">
        <v>2</v>
      </c>
      <c r="C28" s="83" t="n">
        <v>1</v>
      </c>
      <c r="D28" s="83" t="n">
        <v>0</v>
      </c>
      <c r="E28" s="83" t="n">
        <v>0</v>
      </c>
      <c r="F28" s="83" t="n">
        <v>1001</v>
      </c>
      <c r="G28" s="83" t="n">
        <v>24</v>
      </c>
      <c r="H28" s="183" t="s">
        <v>556</v>
      </c>
      <c r="I28" s="183" t="n">
        <v>22</v>
      </c>
      <c r="J28" s="183" t="s">
        <v>569</v>
      </c>
      <c r="K28" s="183" t="s">
        <v>731</v>
      </c>
      <c r="L28" s="76" t="s">
        <v>191</v>
      </c>
      <c r="M28" s="185" t="s">
        <v>737</v>
      </c>
      <c r="N28" s="84" t="n">
        <v>1000000</v>
      </c>
      <c r="O28" s="84"/>
      <c r="P28" s="84" t="n">
        <f aca="false">SUM(N28+O28)</f>
        <v>1000000</v>
      </c>
      <c r="Q28" s="84"/>
      <c r="R28" s="84"/>
      <c r="S28" s="84" t="n">
        <f aca="false">SUM(P28+Q28-R28)</f>
        <v>1000000</v>
      </c>
      <c r="T28" s="84"/>
      <c r="U28" s="84" t="n">
        <f aca="false">SUM(S28+T28)</f>
        <v>1000000</v>
      </c>
      <c r="V28" s="84"/>
      <c r="W28" s="84" t="n">
        <v>19.78</v>
      </c>
      <c r="X28" s="84" t="n">
        <f aca="false">SUM(U28+V28-W28)</f>
        <v>999980.22</v>
      </c>
      <c r="Y28" s="84"/>
      <c r="Z28" s="84" t="n">
        <f aca="false">X28+Y28</f>
        <v>999980.22</v>
      </c>
      <c r="AA28" s="84"/>
      <c r="AB28" s="84"/>
      <c r="AC28" s="84" t="n">
        <f aca="false">SUM(Z28+AA28-AB28)</f>
        <v>999980.22</v>
      </c>
    </row>
    <row r="29" customFormat="false" ht="36.75" hidden="false" customHeight="false" outlineLevel="0" collapsed="false">
      <c r="A29" s="83" t="n">
        <v>8</v>
      </c>
      <c r="B29" s="83" t="n">
        <v>2</v>
      </c>
      <c r="C29" s="83" t="n">
        <v>1</v>
      </c>
      <c r="D29" s="83" t="n">
        <v>0</v>
      </c>
      <c r="E29" s="83" t="n">
        <v>0</v>
      </c>
      <c r="F29" s="83" t="n">
        <v>1001</v>
      </c>
      <c r="G29" s="83" t="n">
        <v>24</v>
      </c>
      <c r="H29" s="183" t="s">
        <v>556</v>
      </c>
      <c r="I29" s="183" t="n">
        <v>22</v>
      </c>
      <c r="J29" s="183" t="s">
        <v>569</v>
      </c>
      <c r="K29" s="183" t="s">
        <v>731</v>
      </c>
      <c r="L29" s="76" t="s">
        <v>209</v>
      </c>
      <c r="M29" s="188" t="s">
        <v>738</v>
      </c>
      <c r="N29" s="84" t="n">
        <v>1000000</v>
      </c>
      <c r="O29" s="84"/>
      <c r="P29" s="84" t="n">
        <f aca="false">SUM(N29+O29)</f>
        <v>1000000</v>
      </c>
      <c r="Q29" s="84"/>
      <c r="R29" s="84"/>
      <c r="S29" s="84" t="n">
        <f aca="false">SUM(P29+Q29-R29)</f>
        <v>1000000</v>
      </c>
      <c r="T29" s="84" t="n">
        <v>-1000000</v>
      </c>
      <c r="U29" s="84" t="n">
        <f aca="false">SUM(S29+T29)</f>
        <v>0</v>
      </c>
      <c r="V29" s="84"/>
      <c r="W29" s="84"/>
      <c r="X29" s="84" t="n">
        <f aca="false">SUM(U29+V29-W29)</f>
        <v>0</v>
      </c>
      <c r="Y29" s="84"/>
      <c r="Z29" s="84" t="n">
        <f aca="false">X29+Y29</f>
        <v>0</v>
      </c>
      <c r="AA29" s="84"/>
      <c r="AB29" s="84"/>
      <c r="AC29" s="84" t="n">
        <f aca="false">SUM(Z29+AA29-AB29)</f>
        <v>0</v>
      </c>
    </row>
    <row r="30" customFormat="false" ht="48.75" hidden="false" customHeight="false" outlineLevel="0" collapsed="false">
      <c r="A30" s="83" t="n">
        <v>8</v>
      </c>
      <c r="B30" s="83" t="n">
        <v>2</v>
      </c>
      <c r="C30" s="83" t="n">
        <v>1</v>
      </c>
      <c r="D30" s="83" t="n">
        <v>0</v>
      </c>
      <c r="E30" s="83" t="n">
        <v>0</v>
      </c>
      <c r="F30" s="83" t="n">
        <v>1001</v>
      </c>
      <c r="G30" s="83" t="n">
        <v>24</v>
      </c>
      <c r="H30" s="183" t="s">
        <v>556</v>
      </c>
      <c r="I30" s="183" t="n">
        <v>22</v>
      </c>
      <c r="J30" s="183" t="s">
        <v>569</v>
      </c>
      <c r="K30" s="183" t="s">
        <v>731</v>
      </c>
      <c r="L30" s="76" t="s">
        <v>235</v>
      </c>
      <c r="M30" s="185" t="s">
        <v>739</v>
      </c>
      <c r="N30" s="84" t="n">
        <v>1000000</v>
      </c>
      <c r="O30" s="84"/>
      <c r="P30" s="84" t="n">
        <f aca="false">SUM(N30+O30)</f>
        <v>1000000</v>
      </c>
      <c r="Q30" s="84"/>
      <c r="R30" s="84"/>
      <c r="S30" s="84" t="n">
        <f aca="false">SUM(P30+Q30-R30)</f>
        <v>1000000</v>
      </c>
      <c r="T30" s="84" t="n">
        <v>-218.94</v>
      </c>
      <c r="U30" s="84" t="n">
        <f aca="false">SUM(S30+T30)</f>
        <v>999781.06</v>
      </c>
      <c r="V30" s="84"/>
      <c r="W30" s="84"/>
      <c r="X30" s="84" t="n">
        <f aca="false">SUM(U30+V30-W30)</f>
        <v>999781.06</v>
      </c>
      <c r="Y30" s="84"/>
      <c r="Z30" s="84" t="n">
        <f aca="false">X30+Y30</f>
        <v>999781.06</v>
      </c>
      <c r="AA30" s="84"/>
      <c r="AB30" s="84"/>
      <c r="AC30" s="84" t="n">
        <f aca="false">SUM(Z30+AA30-AB30)</f>
        <v>999781.06</v>
      </c>
    </row>
    <row r="31" customFormat="false" ht="36.75" hidden="false" customHeight="false" outlineLevel="0" collapsed="false">
      <c r="A31" s="83" t="n">
        <v>8</v>
      </c>
      <c r="B31" s="83" t="n">
        <v>2</v>
      </c>
      <c r="C31" s="83" t="n">
        <v>1</v>
      </c>
      <c r="D31" s="83" t="n">
        <v>0</v>
      </c>
      <c r="E31" s="83" t="n">
        <v>0</v>
      </c>
      <c r="F31" s="83" t="n">
        <v>1001</v>
      </c>
      <c r="G31" s="83" t="n">
        <v>24</v>
      </c>
      <c r="H31" s="183" t="s">
        <v>556</v>
      </c>
      <c r="I31" s="183" t="n">
        <v>22</v>
      </c>
      <c r="J31" s="183" t="s">
        <v>569</v>
      </c>
      <c r="K31" s="183" t="s">
        <v>731</v>
      </c>
      <c r="L31" s="76" t="s">
        <v>250</v>
      </c>
      <c r="M31" s="76" t="s">
        <v>740</v>
      </c>
      <c r="N31" s="84" t="n">
        <v>1000000</v>
      </c>
      <c r="O31" s="84"/>
      <c r="P31" s="84" t="n">
        <f aca="false">SUM(N31+O31)</f>
        <v>1000000</v>
      </c>
      <c r="Q31" s="84"/>
      <c r="R31" s="84"/>
      <c r="S31" s="84" t="n">
        <f aca="false">SUM(P31+Q31-R31)</f>
        <v>1000000</v>
      </c>
      <c r="T31" s="84" t="n">
        <f aca="false">900000-2454.11</f>
        <v>897545.89</v>
      </c>
      <c r="U31" s="84" t="n">
        <f aca="false">SUM(S31+T31)</f>
        <v>1897545.89</v>
      </c>
      <c r="V31" s="84"/>
      <c r="W31" s="84"/>
      <c r="X31" s="84" t="n">
        <f aca="false">SUM(U31+V31-W31)</f>
        <v>1897545.89</v>
      </c>
      <c r="Y31" s="84"/>
      <c r="Z31" s="84" t="n">
        <f aca="false">X31+Y31</f>
        <v>1897545.89</v>
      </c>
      <c r="AA31" s="84"/>
      <c r="AB31" s="84"/>
      <c r="AC31" s="84" t="n">
        <f aca="false">SUM(Z31+AA31-AB31)</f>
        <v>1897545.89</v>
      </c>
    </row>
    <row r="32" customFormat="false" ht="48.75" hidden="false" customHeight="false" outlineLevel="0" collapsed="false">
      <c r="A32" s="83" t="n">
        <v>8</v>
      </c>
      <c r="B32" s="83" t="n">
        <v>2</v>
      </c>
      <c r="C32" s="83" t="n">
        <v>1</v>
      </c>
      <c r="D32" s="83" t="n">
        <v>0</v>
      </c>
      <c r="E32" s="83" t="n">
        <v>0</v>
      </c>
      <c r="F32" s="83" t="n">
        <v>1001</v>
      </c>
      <c r="G32" s="83" t="n">
        <v>24</v>
      </c>
      <c r="H32" s="183" t="s">
        <v>556</v>
      </c>
      <c r="I32" s="183" t="n">
        <v>22</v>
      </c>
      <c r="J32" s="183" t="s">
        <v>569</v>
      </c>
      <c r="K32" s="183" t="s">
        <v>731</v>
      </c>
      <c r="L32" s="76" t="s">
        <v>265</v>
      </c>
      <c r="M32" s="76" t="s">
        <v>741</v>
      </c>
      <c r="N32" s="84" t="n">
        <v>1000000</v>
      </c>
      <c r="O32" s="84"/>
      <c r="P32" s="84" t="n">
        <f aca="false">SUM(N32+O32)</f>
        <v>1000000</v>
      </c>
      <c r="Q32" s="84"/>
      <c r="R32" s="84"/>
      <c r="S32" s="84" t="n">
        <f aca="false">SUM(P32+Q32-R32)</f>
        <v>1000000</v>
      </c>
      <c r="T32" s="84" t="n">
        <v>315000</v>
      </c>
      <c r="U32" s="84" t="n">
        <f aca="false">SUM(S32+T32)</f>
        <v>1315000</v>
      </c>
      <c r="V32" s="84"/>
      <c r="W32" s="84"/>
      <c r="X32" s="84" t="n">
        <f aca="false">SUM(U32+V32-W32)</f>
        <v>1315000</v>
      </c>
      <c r="Y32" s="84"/>
      <c r="Z32" s="84" t="n">
        <f aca="false">X32+Y32</f>
        <v>1315000</v>
      </c>
      <c r="AA32" s="84"/>
      <c r="AB32" s="84"/>
      <c r="AC32" s="84" t="n">
        <f aca="false">SUM(Z32+AA32-AB32)</f>
        <v>1315000</v>
      </c>
    </row>
    <row r="33" customFormat="false" ht="48.75" hidden="false" customHeight="false" outlineLevel="0" collapsed="false">
      <c r="A33" s="83" t="n">
        <v>8</v>
      </c>
      <c r="B33" s="83" t="n">
        <v>2</v>
      </c>
      <c r="C33" s="83" t="n">
        <v>1</v>
      </c>
      <c r="D33" s="83" t="n">
        <v>0</v>
      </c>
      <c r="E33" s="83" t="n">
        <v>0</v>
      </c>
      <c r="F33" s="83" t="n">
        <v>1001</v>
      </c>
      <c r="G33" s="83" t="n">
        <v>24</v>
      </c>
      <c r="H33" s="183" t="s">
        <v>556</v>
      </c>
      <c r="I33" s="183" t="n">
        <v>22</v>
      </c>
      <c r="J33" s="183" t="s">
        <v>569</v>
      </c>
      <c r="K33" s="183" t="s">
        <v>731</v>
      </c>
      <c r="L33" s="76" t="s">
        <v>267</v>
      </c>
      <c r="M33" s="76" t="s">
        <v>742</v>
      </c>
      <c r="N33" s="84" t="n">
        <v>1000000</v>
      </c>
      <c r="O33" s="84"/>
      <c r="P33" s="84" t="n">
        <f aca="false">SUM(N33+O33)</f>
        <v>1000000</v>
      </c>
      <c r="Q33" s="84"/>
      <c r="R33" s="84"/>
      <c r="S33" s="84" t="n">
        <f aca="false">SUM(P33+Q33-R33)</f>
        <v>1000000</v>
      </c>
      <c r="T33" s="84" t="n">
        <v>-123.12</v>
      </c>
      <c r="U33" s="84" t="n">
        <f aca="false">SUM(S33+T33)</f>
        <v>999876.88</v>
      </c>
      <c r="V33" s="84"/>
      <c r="W33" s="84"/>
      <c r="X33" s="84" t="n">
        <f aca="false">SUM(U33+V33-W33)</f>
        <v>999876.88</v>
      </c>
      <c r="Y33" s="84"/>
      <c r="Z33" s="84" t="n">
        <f aca="false">X33+Y33</f>
        <v>999876.88</v>
      </c>
      <c r="AA33" s="84"/>
      <c r="AB33" s="84"/>
      <c r="AC33" s="84" t="n">
        <f aca="false">SUM(Z33+AA33-AB33)</f>
        <v>999876.88</v>
      </c>
    </row>
    <row r="34" customFormat="false" ht="24.75" hidden="false" customHeight="false" outlineLevel="0" collapsed="false">
      <c r="A34" s="83" t="n">
        <v>8</v>
      </c>
      <c r="B34" s="83" t="n">
        <v>2</v>
      </c>
      <c r="C34" s="83" t="n">
        <v>1</v>
      </c>
      <c r="D34" s="83" t="n">
        <v>0</v>
      </c>
      <c r="E34" s="83" t="n">
        <v>0</v>
      </c>
      <c r="F34" s="83" t="n">
        <v>1001</v>
      </c>
      <c r="G34" s="83" t="n">
        <v>24</v>
      </c>
      <c r="H34" s="183" t="s">
        <v>556</v>
      </c>
      <c r="I34" s="183" t="n">
        <v>22</v>
      </c>
      <c r="J34" s="183" t="s">
        <v>569</v>
      </c>
      <c r="K34" s="183" t="s">
        <v>731</v>
      </c>
      <c r="L34" s="76" t="s">
        <v>269</v>
      </c>
      <c r="M34" s="188" t="s">
        <v>743</v>
      </c>
      <c r="N34" s="84" t="n">
        <v>500000</v>
      </c>
      <c r="O34" s="84"/>
      <c r="P34" s="84" t="n">
        <f aca="false">SUM(N34+O34)</f>
        <v>500000</v>
      </c>
      <c r="Q34" s="84"/>
      <c r="R34" s="84"/>
      <c r="S34" s="84" t="n">
        <f aca="false">SUM(P34+Q34-R34)</f>
        <v>500000</v>
      </c>
      <c r="T34" s="84" t="n">
        <v>-429.37</v>
      </c>
      <c r="U34" s="84" t="n">
        <f aca="false">SUM(S34+T34)</f>
        <v>499570.63</v>
      </c>
      <c r="V34" s="84"/>
      <c r="W34" s="84"/>
      <c r="X34" s="84" t="n">
        <f aca="false">SUM(U34+V34-W34)</f>
        <v>499570.63</v>
      </c>
      <c r="Y34" s="84"/>
      <c r="Z34" s="84" t="n">
        <f aca="false">X34+Y34</f>
        <v>499570.63</v>
      </c>
      <c r="AA34" s="84"/>
      <c r="AB34" s="84"/>
      <c r="AC34" s="84" t="n">
        <f aca="false">SUM(Z34+AA34-AB34)</f>
        <v>499570.63</v>
      </c>
    </row>
    <row r="35" customFormat="false" ht="36.75" hidden="false" customHeight="false" outlineLevel="0" collapsed="false">
      <c r="A35" s="83" t="n">
        <v>8</v>
      </c>
      <c r="B35" s="83" t="n">
        <v>2</v>
      </c>
      <c r="C35" s="83" t="n">
        <v>1</v>
      </c>
      <c r="D35" s="83" t="n">
        <v>0</v>
      </c>
      <c r="E35" s="83" t="n">
        <v>0</v>
      </c>
      <c r="F35" s="83" t="n">
        <v>1001</v>
      </c>
      <c r="G35" s="83" t="n">
        <v>24</v>
      </c>
      <c r="H35" s="183" t="s">
        <v>556</v>
      </c>
      <c r="I35" s="183" t="n">
        <v>22</v>
      </c>
      <c r="J35" s="183" t="s">
        <v>569</v>
      </c>
      <c r="K35" s="183" t="s">
        <v>731</v>
      </c>
      <c r="L35" s="76" t="s">
        <v>271</v>
      </c>
      <c r="M35" s="185" t="s">
        <v>744</v>
      </c>
      <c r="N35" s="84" t="n">
        <v>1000000</v>
      </c>
      <c r="O35" s="84"/>
      <c r="P35" s="84" t="n">
        <f aca="false">SUM(N35+O35)</f>
        <v>1000000</v>
      </c>
      <c r="Q35" s="84"/>
      <c r="R35" s="84"/>
      <c r="S35" s="84" t="n">
        <f aca="false">SUM(P35+Q35-R35)</f>
        <v>1000000</v>
      </c>
      <c r="T35" s="84" t="n">
        <v>500000</v>
      </c>
      <c r="U35" s="84" t="n">
        <f aca="false">SUM(S35+T35)</f>
        <v>1500000</v>
      </c>
      <c r="V35" s="84"/>
      <c r="W35" s="84"/>
      <c r="X35" s="84" t="n">
        <f aca="false">SUM(U35+V35-W35)</f>
        <v>1500000</v>
      </c>
      <c r="Y35" s="84"/>
      <c r="Z35" s="84" t="n">
        <f aca="false">X35+Y35</f>
        <v>1500000</v>
      </c>
      <c r="AA35" s="84"/>
      <c r="AB35" s="84"/>
      <c r="AC35" s="84" t="n">
        <f aca="false">SUM(Z35+AA35-AB35)</f>
        <v>1500000</v>
      </c>
    </row>
    <row r="36" customFormat="false" ht="48.75" hidden="false" customHeight="false" outlineLevel="0" collapsed="false">
      <c r="A36" s="83" t="n">
        <v>8</v>
      </c>
      <c r="B36" s="83" t="n">
        <v>2</v>
      </c>
      <c r="C36" s="83" t="n">
        <v>1</v>
      </c>
      <c r="D36" s="83" t="n">
        <v>0</v>
      </c>
      <c r="E36" s="83" t="n">
        <v>0</v>
      </c>
      <c r="F36" s="83" t="n">
        <v>1001</v>
      </c>
      <c r="G36" s="83" t="n">
        <v>24</v>
      </c>
      <c r="H36" s="183" t="s">
        <v>556</v>
      </c>
      <c r="I36" s="183" t="n">
        <v>22</v>
      </c>
      <c r="J36" s="183" t="s">
        <v>569</v>
      </c>
      <c r="K36" s="183" t="s">
        <v>731</v>
      </c>
      <c r="L36" s="76" t="s">
        <v>273</v>
      </c>
      <c r="M36" s="185" t="s">
        <v>745</v>
      </c>
      <c r="N36" s="84" t="n">
        <v>1000000</v>
      </c>
      <c r="O36" s="84"/>
      <c r="P36" s="84" t="n">
        <f aca="false">SUM(N36+O36)</f>
        <v>1000000</v>
      </c>
      <c r="Q36" s="84"/>
      <c r="R36" s="84"/>
      <c r="S36" s="84" t="n">
        <f aca="false">SUM(P36+Q36-R36)</f>
        <v>1000000</v>
      </c>
      <c r="T36" s="84" t="n">
        <v>100000</v>
      </c>
      <c r="U36" s="84" t="n">
        <f aca="false">SUM(S36+T36)</f>
        <v>1100000</v>
      </c>
      <c r="V36" s="84"/>
      <c r="W36" s="84"/>
      <c r="X36" s="84" t="n">
        <f aca="false">SUM(U36+V36-W36)</f>
        <v>1100000</v>
      </c>
      <c r="Y36" s="84"/>
      <c r="Z36" s="84" t="n">
        <f aca="false">X36+Y36</f>
        <v>1100000</v>
      </c>
      <c r="AA36" s="84"/>
      <c r="AB36" s="84"/>
      <c r="AC36" s="84" t="n">
        <f aca="false">SUM(Z36+AA36-AB36)</f>
        <v>1100000</v>
      </c>
    </row>
    <row r="37" customFormat="false" ht="60.75" hidden="false" customHeight="false" outlineLevel="0" collapsed="false">
      <c r="A37" s="83" t="n">
        <v>8</v>
      </c>
      <c r="B37" s="83" t="n">
        <v>2</v>
      </c>
      <c r="C37" s="83" t="n">
        <v>1</v>
      </c>
      <c r="D37" s="83" t="n">
        <v>0</v>
      </c>
      <c r="E37" s="83" t="n">
        <v>0</v>
      </c>
      <c r="F37" s="83" t="n">
        <v>1001</v>
      </c>
      <c r="G37" s="83" t="n">
        <v>24</v>
      </c>
      <c r="H37" s="183" t="s">
        <v>556</v>
      </c>
      <c r="I37" s="183" t="n">
        <v>22</v>
      </c>
      <c r="J37" s="183" t="s">
        <v>569</v>
      </c>
      <c r="K37" s="183" t="s">
        <v>731</v>
      </c>
      <c r="L37" s="76" t="s">
        <v>275</v>
      </c>
      <c r="M37" s="185" t="s">
        <v>746</v>
      </c>
      <c r="N37" s="84" t="n">
        <v>1000000</v>
      </c>
      <c r="O37" s="84"/>
      <c r="P37" s="84" t="n">
        <f aca="false">SUM(N37+O37)</f>
        <v>1000000</v>
      </c>
      <c r="Q37" s="84"/>
      <c r="R37" s="84"/>
      <c r="S37" s="84" t="n">
        <f aca="false">SUM(P37+Q37-R37)</f>
        <v>1000000</v>
      </c>
      <c r="T37" s="84" t="n">
        <v>-1000000</v>
      </c>
      <c r="U37" s="84" t="n">
        <f aca="false">SUM(S37+T37)</f>
        <v>0</v>
      </c>
      <c r="V37" s="84"/>
      <c r="W37" s="84"/>
      <c r="X37" s="84" t="n">
        <f aca="false">SUM(U37+V37-W37)</f>
        <v>0</v>
      </c>
      <c r="Y37" s="84"/>
      <c r="Z37" s="84" t="n">
        <f aca="false">X37+Y37</f>
        <v>0</v>
      </c>
      <c r="AA37" s="84"/>
      <c r="AB37" s="84"/>
      <c r="AC37" s="84" t="n">
        <f aca="false">SUM(Z37+AA37-AB37)</f>
        <v>0</v>
      </c>
    </row>
    <row r="38" customFormat="false" ht="36.75" hidden="false" customHeight="false" outlineLevel="0" collapsed="false">
      <c r="A38" s="83" t="n">
        <v>8</v>
      </c>
      <c r="B38" s="83" t="n">
        <v>2</v>
      </c>
      <c r="C38" s="83" t="n">
        <v>1</v>
      </c>
      <c r="D38" s="83" t="n">
        <v>0</v>
      </c>
      <c r="E38" s="83" t="n">
        <v>0</v>
      </c>
      <c r="F38" s="83" t="n">
        <v>1001</v>
      </c>
      <c r="G38" s="83" t="n">
        <v>24</v>
      </c>
      <c r="H38" s="183" t="s">
        <v>556</v>
      </c>
      <c r="I38" s="183" t="n">
        <v>22</v>
      </c>
      <c r="J38" s="183" t="s">
        <v>569</v>
      </c>
      <c r="K38" s="183" t="s">
        <v>731</v>
      </c>
      <c r="L38" s="76" t="s">
        <v>277</v>
      </c>
      <c r="M38" s="76" t="s">
        <v>747</v>
      </c>
      <c r="N38" s="84" t="n">
        <v>1000000</v>
      </c>
      <c r="O38" s="84"/>
      <c r="P38" s="84" t="n">
        <f aca="false">SUM(N38+O38)</f>
        <v>1000000</v>
      </c>
      <c r="Q38" s="84"/>
      <c r="R38" s="84"/>
      <c r="S38" s="84" t="n">
        <f aca="false">SUM(P38+Q38-R38)</f>
        <v>1000000</v>
      </c>
      <c r="T38" s="84" t="n">
        <v>-1000000</v>
      </c>
      <c r="U38" s="84" t="n">
        <f aca="false">SUM(S38+T38)</f>
        <v>0</v>
      </c>
      <c r="V38" s="84"/>
      <c r="W38" s="84"/>
      <c r="X38" s="84" t="n">
        <f aca="false">SUM(U38+V38-W38)</f>
        <v>0</v>
      </c>
      <c r="Y38" s="84"/>
      <c r="Z38" s="84" t="n">
        <f aca="false">X38+Y38</f>
        <v>0</v>
      </c>
      <c r="AA38" s="84"/>
      <c r="AB38" s="84"/>
      <c r="AC38" s="84" t="n">
        <f aca="false">SUM(Z38+AA38-AB38)</f>
        <v>0</v>
      </c>
    </row>
    <row r="39" customFormat="false" ht="36.75" hidden="false" customHeight="false" outlineLevel="0" collapsed="false">
      <c r="A39" s="83" t="n">
        <v>8</v>
      </c>
      <c r="B39" s="83" t="n">
        <v>2</v>
      </c>
      <c r="C39" s="83" t="n">
        <v>1</v>
      </c>
      <c r="D39" s="83" t="n">
        <v>0</v>
      </c>
      <c r="E39" s="83" t="n">
        <v>0</v>
      </c>
      <c r="F39" s="83" t="n">
        <v>1001</v>
      </c>
      <c r="G39" s="83" t="n">
        <v>24</v>
      </c>
      <c r="H39" s="183" t="s">
        <v>556</v>
      </c>
      <c r="I39" s="183" t="n">
        <v>22</v>
      </c>
      <c r="J39" s="183" t="s">
        <v>569</v>
      </c>
      <c r="K39" s="183" t="s">
        <v>731</v>
      </c>
      <c r="L39" s="76" t="s">
        <v>279</v>
      </c>
      <c r="M39" s="185" t="s">
        <v>748</v>
      </c>
      <c r="N39" s="84" t="n">
        <v>1000000</v>
      </c>
      <c r="O39" s="84"/>
      <c r="P39" s="84" t="n">
        <f aca="false">SUM(N39+O39)</f>
        <v>1000000</v>
      </c>
      <c r="Q39" s="84"/>
      <c r="R39" s="84"/>
      <c r="S39" s="84" t="n">
        <f aca="false">SUM(P39+Q39-R39)</f>
        <v>1000000</v>
      </c>
      <c r="T39" s="84"/>
      <c r="U39" s="84" t="n">
        <f aca="false">SUM(S39+T39)</f>
        <v>1000000</v>
      </c>
      <c r="V39" s="84"/>
      <c r="W39" s="84" t="n">
        <v>264.52</v>
      </c>
      <c r="X39" s="84" t="n">
        <f aca="false">SUM(U39+V39-W39)</f>
        <v>999735.48</v>
      </c>
      <c r="Y39" s="84"/>
      <c r="Z39" s="84" t="n">
        <f aca="false">X39+Y39</f>
        <v>999735.48</v>
      </c>
      <c r="AA39" s="84"/>
      <c r="AB39" s="84"/>
      <c r="AC39" s="84" t="n">
        <f aca="false">SUM(Z39+AA39-AB39)</f>
        <v>999735.48</v>
      </c>
    </row>
    <row r="40" customFormat="false" ht="48.75" hidden="false" customHeight="false" outlineLevel="0" collapsed="false">
      <c r="A40" s="83" t="n">
        <v>8</v>
      </c>
      <c r="B40" s="83" t="n">
        <v>2</v>
      </c>
      <c r="C40" s="83" t="n">
        <v>1</v>
      </c>
      <c r="D40" s="83" t="n">
        <v>0</v>
      </c>
      <c r="E40" s="83" t="n">
        <v>0</v>
      </c>
      <c r="F40" s="83" t="n">
        <v>1001</v>
      </c>
      <c r="G40" s="83" t="n">
        <v>24</v>
      </c>
      <c r="H40" s="183" t="s">
        <v>556</v>
      </c>
      <c r="I40" s="183" t="n">
        <v>22</v>
      </c>
      <c r="J40" s="183" t="s">
        <v>569</v>
      </c>
      <c r="K40" s="183" t="s">
        <v>731</v>
      </c>
      <c r="L40" s="76" t="s">
        <v>281</v>
      </c>
      <c r="M40" s="185" t="s">
        <v>749</v>
      </c>
      <c r="N40" s="84" t="n">
        <v>1000000</v>
      </c>
      <c r="O40" s="84"/>
      <c r="P40" s="84" t="n">
        <f aca="false">SUM(N40+O40)</f>
        <v>1000000</v>
      </c>
      <c r="Q40" s="84"/>
      <c r="R40" s="84"/>
      <c r="S40" s="84" t="n">
        <f aca="false">SUM(P40+Q40-R40)</f>
        <v>1000000</v>
      </c>
      <c r="T40" s="84" t="n">
        <v>-6.6</v>
      </c>
      <c r="U40" s="84" t="n">
        <f aca="false">SUM(S40+T40)</f>
        <v>999993.4</v>
      </c>
      <c r="V40" s="84"/>
      <c r="W40" s="84"/>
      <c r="X40" s="84" t="n">
        <f aca="false">SUM(U40+V40-W40)</f>
        <v>999993.4</v>
      </c>
      <c r="Y40" s="84"/>
      <c r="Z40" s="84" t="n">
        <f aca="false">X40+Y40</f>
        <v>999993.4</v>
      </c>
      <c r="AA40" s="84"/>
      <c r="AB40" s="84"/>
      <c r="AC40" s="84" t="n">
        <f aca="false">SUM(Z40+AA40-AB40)</f>
        <v>999993.4</v>
      </c>
    </row>
    <row r="41" customFormat="false" ht="36.75" hidden="false" customHeight="false" outlineLevel="0" collapsed="false">
      <c r="A41" s="83" t="n">
        <v>8</v>
      </c>
      <c r="B41" s="83" t="n">
        <v>2</v>
      </c>
      <c r="C41" s="83" t="n">
        <v>1</v>
      </c>
      <c r="D41" s="83" t="n">
        <v>0</v>
      </c>
      <c r="E41" s="83" t="n">
        <v>0</v>
      </c>
      <c r="F41" s="83" t="n">
        <v>1001</v>
      </c>
      <c r="G41" s="83" t="n">
        <v>24</v>
      </c>
      <c r="H41" s="183" t="s">
        <v>556</v>
      </c>
      <c r="I41" s="183" t="n">
        <v>22</v>
      </c>
      <c r="J41" s="183" t="s">
        <v>569</v>
      </c>
      <c r="K41" s="183" t="s">
        <v>731</v>
      </c>
      <c r="L41" s="76" t="s">
        <v>283</v>
      </c>
      <c r="M41" s="76" t="s">
        <v>750</v>
      </c>
      <c r="N41" s="84" t="n">
        <v>800000</v>
      </c>
      <c r="O41" s="84"/>
      <c r="P41" s="84" t="n">
        <f aca="false">SUM(N41+O41)</f>
        <v>800000</v>
      </c>
      <c r="Q41" s="84"/>
      <c r="R41" s="84"/>
      <c r="S41" s="84" t="n">
        <f aca="false">SUM(P41+Q41-R41)</f>
        <v>800000</v>
      </c>
      <c r="T41" s="84"/>
      <c r="U41" s="84" t="n">
        <f aca="false">SUM(S41+T41)</f>
        <v>800000</v>
      </c>
      <c r="V41" s="84"/>
      <c r="W41" s="84"/>
      <c r="X41" s="84" t="n">
        <f aca="false">SUM(U41+V41-W41)</f>
        <v>800000</v>
      </c>
      <c r="Y41" s="84"/>
      <c r="Z41" s="84" t="n">
        <f aca="false">X41+Y41</f>
        <v>800000</v>
      </c>
      <c r="AA41" s="84"/>
      <c r="AB41" s="84"/>
      <c r="AC41" s="84" t="n">
        <f aca="false">SUM(Z41+AA41-AB41)</f>
        <v>800000</v>
      </c>
    </row>
    <row r="42" customFormat="false" ht="60.75" hidden="false" customHeight="false" outlineLevel="0" collapsed="false">
      <c r="A42" s="83" t="n">
        <v>8</v>
      </c>
      <c r="B42" s="83" t="n">
        <v>2</v>
      </c>
      <c r="C42" s="83" t="n">
        <v>1</v>
      </c>
      <c r="D42" s="83" t="n">
        <v>0</v>
      </c>
      <c r="E42" s="83" t="n">
        <v>0</v>
      </c>
      <c r="F42" s="83" t="n">
        <v>1001</v>
      </c>
      <c r="G42" s="83" t="n">
        <v>24</v>
      </c>
      <c r="H42" s="183" t="s">
        <v>556</v>
      </c>
      <c r="I42" s="183" t="n">
        <v>22</v>
      </c>
      <c r="J42" s="183" t="s">
        <v>569</v>
      </c>
      <c r="K42" s="183" t="s">
        <v>731</v>
      </c>
      <c r="L42" s="76" t="s">
        <v>467</v>
      </c>
      <c r="M42" s="76" t="s">
        <v>751</v>
      </c>
      <c r="N42" s="84" t="n">
        <v>350000</v>
      </c>
      <c r="O42" s="84"/>
      <c r="P42" s="84" t="n">
        <f aca="false">SUM(N42+O42)</f>
        <v>350000</v>
      </c>
      <c r="Q42" s="84"/>
      <c r="R42" s="84"/>
      <c r="S42" s="84" t="n">
        <f aca="false">SUM(P42+Q42-R42)</f>
        <v>350000</v>
      </c>
      <c r="T42" s="84" t="n">
        <v>-350000</v>
      </c>
      <c r="U42" s="84" t="n">
        <f aca="false">SUM(S42+T42)</f>
        <v>0</v>
      </c>
      <c r="V42" s="84"/>
      <c r="W42" s="84"/>
      <c r="X42" s="84" t="n">
        <f aca="false">SUM(U42+V42-W42)</f>
        <v>0</v>
      </c>
      <c r="Y42" s="84"/>
      <c r="Z42" s="84" t="n">
        <f aca="false">X42+Y42</f>
        <v>0</v>
      </c>
      <c r="AA42" s="84"/>
      <c r="AB42" s="84"/>
      <c r="AC42" s="84" t="n">
        <f aca="false">SUM(Z42+AA42-AB42)</f>
        <v>0</v>
      </c>
    </row>
    <row r="43" customFormat="false" ht="48.75" hidden="false" customHeight="false" outlineLevel="0" collapsed="false">
      <c r="A43" s="83" t="n">
        <v>8</v>
      </c>
      <c r="B43" s="83" t="n">
        <v>2</v>
      </c>
      <c r="C43" s="83" t="n">
        <v>1</v>
      </c>
      <c r="D43" s="83" t="n">
        <v>0</v>
      </c>
      <c r="E43" s="83" t="n">
        <v>0</v>
      </c>
      <c r="F43" s="83" t="n">
        <v>1001</v>
      </c>
      <c r="G43" s="83" t="n">
        <v>24</v>
      </c>
      <c r="H43" s="183" t="s">
        <v>556</v>
      </c>
      <c r="I43" s="183" t="n">
        <v>22</v>
      </c>
      <c r="J43" s="183" t="s">
        <v>569</v>
      </c>
      <c r="K43" s="183" t="s">
        <v>731</v>
      </c>
      <c r="L43" s="76" t="s">
        <v>285</v>
      </c>
      <c r="M43" s="185" t="s">
        <v>752</v>
      </c>
      <c r="N43" s="84" t="n">
        <v>500000</v>
      </c>
      <c r="O43" s="84"/>
      <c r="P43" s="84" t="n">
        <f aca="false">SUM(N43+O43)</f>
        <v>500000</v>
      </c>
      <c r="Q43" s="84"/>
      <c r="R43" s="84"/>
      <c r="S43" s="84" t="n">
        <f aca="false">SUM(P43+Q43-R43)</f>
        <v>500000</v>
      </c>
      <c r="T43" s="84" t="n">
        <v>-500000</v>
      </c>
      <c r="U43" s="84" t="n">
        <f aca="false">SUM(S43+T43)</f>
        <v>0</v>
      </c>
      <c r="V43" s="84"/>
      <c r="W43" s="84"/>
      <c r="X43" s="84" t="n">
        <f aca="false">SUM(U43+V43-W43)</f>
        <v>0</v>
      </c>
      <c r="Y43" s="84"/>
      <c r="Z43" s="84" t="n">
        <f aca="false">X43+Y43</f>
        <v>0</v>
      </c>
      <c r="AA43" s="84"/>
      <c r="AB43" s="84"/>
      <c r="AC43" s="84" t="n">
        <f aca="false">SUM(Z43+AA43-AB43)</f>
        <v>0</v>
      </c>
    </row>
    <row r="44" customFormat="false" ht="36.75" hidden="false" customHeight="false" outlineLevel="0" collapsed="false">
      <c r="A44" s="83" t="n">
        <v>8</v>
      </c>
      <c r="B44" s="83" t="n">
        <v>2</v>
      </c>
      <c r="C44" s="83" t="n">
        <v>1</v>
      </c>
      <c r="D44" s="83" t="n">
        <v>0</v>
      </c>
      <c r="E44" s="83" t="n">
        <v>0</v>
      </c>
      <c r="F44" s="83" t="n">
        <v>1001</v>
      </c>
      <c r="G44" s="83" t="n">
        <v>24</v>
      </c>
      <c r="H44" s="183" t="s">
        <v>556</v>
      </c>
      <c r="I44" s="183" t="n">
        <v>22</v>
      </c>
      <c r="J44" s="183" t="s">
        <v>569</v>
      </c>
      <c r="K44" s="183" t="s">
        <v>731</v>
      </c>
      <c r="L44" s="76" t="s">
        <v>287</v>
      </c>
      <c r="M44" s="76" t="s">
        <v>753</v>
      </c>
      <c r="N44" s="84" t="n">
        <v>1000000</v>
      </c>
      <c r="O44" s="84"/>
      <c r="P44" s="84" t="n">
        <f aca="false">SUM(N44+O44)</f>
        <v>1000000</v>
      </c>
      <c r="Q44" s="84"/>
      <c r="R44" s="84"/>
      <c r="S44" s="84" t="n">
        <f aca="false">SUM(P44+Q44-R44)</f>
        <v>1000000</v>
      </c>
      <c r="T44" s="84" t="n">
        <v>-799.51</v>
      </c>
      <c r="U44" s="84" t="n">
        <f aca="false">SUM(S44+T44)</f>
        <v>999200.49</v>
      </c>
      <c r="V44" s="84"/>
      <c r="W44" s="84"/>
      <c r="X44" s="84" t="n">
        <f aca="false">SUM(U44+V44-W44)</f>
        <v>999200.49</v>
      </c>
      <c r="Y44" s="84"/>
      <c r="Z44" s="84" t="n">
        <f aca="false">X44+Y44</f>
        <v>999200.49</v>
      </c>
      <c r="AA44" s="84"/>
      <c r="AB44" s="84"/>
      <c r="AC44" s="84" t="n">
        <f aca="false">SUM(Z44+AA44-AB44)</f>
        <v>999200.49</v>
      </c>
    </row>
    <row r="45" customFormat="false" ht="36.75" hidden="false" customHeight="false" outlineLevel="0" collapsed="false">
      <c r="A45" s="83" t="n">
        <v>8</v>
      </c>
      <c r="B45" s="83" t="n">
        <v>2</v>
      </c>
      <c r="C45" s="83" t="n">
        <v>1</v>
      </c>
      <c r="D45" s="83" t="n">
        <v>0</v>
      </c>
      <c r="E45" s="83" t="n">
        <v>0</v>
      </c>
      <c r="F45" s="83" t="n">
        <v>1001</v>
      </c>
      <c r="G45" s="83" t="n">
        <v>24</v>
      </c>
      <c r="H45" s="183" t="s">
        <v>556</v>
      </c>
      <c r="I45" s="183" t="n">
        <v>22</v>
      </c>
      <c r="J45" s="183" t="s">
        <v>569</v>
      </c>
      <c r="K45" s="183" t="s">
        <v>731</v>
      </c>
      <c r="L45" s="76" t="s">
        <v>289</v>
      </c>
      <c r="M45" s="188" t="s">
        <v>754</v>
      </c>
      <c r="N45" s="84" t="n">
        <v>1000000</v>
      </c>
      <c r="O45" s="84"/>
      <c r="P45" s="84" t="n">
        <f aca="false">SUM(N45+O45)</f>
        <v>1000000</v>
      </c>
      <c r="Q45" s="84"/>
      <c r="R45" s="84"/>
      <c r="S45" s="84" t="n">
        <f aca="false">SUM(P45+Q45-R45)</f>
        <v>1000000</v>
      </c>
      <c r="T45" s="84" t="n">
        <v>-0.83</v>
      </c>
      <c r="U45" s="84" t="n">
        <f aca="false">SUM(S45+T45)</f>
        <v>999999.17</v>
      </c>
      <c r="V45" s="84"/>
      <c r="W45" s="84"/>
      <c r="X45" s="84" t="n">
        <f aca="false">SUM(U45+V45-W45)</f>
        <v>999999.17</v>
      </c>
      <c r="Y45" s="84"/>
      <c r="Z45" s="84" t="n">
        <f aca="false">X45+Y45</f>
        <v>999999.17</v>
      </c>
      <c r="AA45" s="84"/>
      <c r="AB45" s="84"/>
      <c r="AC45" s="84" t="n">
        <f aca="false">SUM(Z45+AA45-AB45)</f>
        <v>999999.17</v>
      </c>
    </row>
    <row r="46" customFormat="false" ht="48.75" hidden="false" customHeight="false" outlineLevel="0" collapsed="false">
      <c r="A46" s="83" t="n">
        <v>8</v>
      </c>
      <c r="B46" s="83" t="n">
        <v>2</v>
      </c>
      <c r="C46" s="83" t="n">
        <v>1</v>
      </c>
      <c r="D46" s="83" t="n">
        <v>0</v>
      </c>
      <c r="E46" s="83" t="n">
        <v>0</v>
      </c>
      <c r="F46" s="83" t="n">
        <v>1001</v>
      </c>
      <c r="G46" s="83" t="n">
        <v>24</v>
      </c>
      <c r="H46" s="183" t="s">
        <v>556</v>
      </c>
      <c r="I46" s="183" t="n">
        <v>22</v>
      </c>
      <c r="J46" s="183" t="s">
        <v>569</v>
      </c>
      <c r="K46" s="183" t="s">
        <v>731</v>
      </c>
      <c r="L46" s="76" t="s">
        <v>622</v>
      </c>
      <c r="M46" s="185" t="s">
        <v>755</v>
      </c>
      <c r="N46" s="84" t="n">
        <v>800000</v>
      </c>
      <c r="O46" s="84"/>
      <c r="P46" s="84" t="n">
        <f aca="false">SUM(N46+O46)</f>
        <v>800000</v>
      </c>
      <c r="Q46" s="84"/>
      <c r="R46" s="84"/>
      <c r="S46" s="84" t="n">
        <f aca="false">SUM(P46+Q46-R46)</f>
        <v>800000</v>
      </c>
      <c r="T46" s="84" t="n">
        <v>-410.49</v>
      </c>
      <c r="U46" s="84" t="n">
        <f aca="false">SUM(S46+T46)</f>
        <v>799589.51</v>
      </c>
      <c r="V46" s="84"/>
      <c r="W46" s="84"/>
      <c r="X46" s="84" t="n">
        <f aca="false">SUM(U46+V46-W46)</f>
        <v>799589.51</v>
      </c>
      <c r="Y46" s="84"/>
      <c r="Z46" s="84" t="n">
        <f aca="false">X46+Y46</f>
        <v>799589.51</v>
      </c>
      <c r="AA46" s="84"/>
      <c r="AB46" s="84"/>
      <c r="AC46" s="84" t="n">
        <f aca="false">SUM(Z46+AA46-AB46)</f>
        <v>799589.51</v>
      </c>
    </row>
    <row r="47" customFormat="false" ht="48.75" hidden="false" customHeight="false" outlineLevel="0" collapsed="false">
      <c r="A47" s="83" t="n">
        <v>8</v>
      </c>
      <c r="B47" s="83" t="n">
        <v>2</v>
      </c>
      <c r="C47" s="83" t="n">
        <v>1</v>
      </c>
      <c r="D47" s="83" t="n">
        <v>0</v>
      </c>
      <c r="E47" s="83" t="n">
        <v>0</v>
      </c>
      <c r="F47" s="83" t="n">
        <v>1001</v>
      </c>
      <c r="G47" s="83" t="n">
        <v>24</v>
      </c>
      <c r="H47" s="183" t="s">
        <v>556</v>
      </c>
      <c r="I47" s="183" t="n">
        <v>22</v>
      </c>
      <c r="J47" s="183" t="s">
        <v>569</v>
      </c>
      <c r="K47" s="183" t="s">
        <v>731</v>
      </c>
      <c r="L47" s="76" t="s">
        <v>657</v>
      </c>
      <c r="M47" s="185" t="s">
        <v>756</v>
      </c>
      <c r="N47" s="84" t="n">
        <v>1000000</v>
      </c>
      <c r="O47" s="84"/>
      <c r="P47" s="84" t="n">
        <f aca="false">SUM(N47+O47)</f>
        <v>1000000</v>
      </c>
      <c r="Q47" s="84"/>
      <c r="R47" s="84"/>
      <c r="S47" s="84" t="n">
        <f aca="false">SUM(P47+Q47-R47)</f>
        <v>1000000</v>
      </c>
      <c r="T47" s="84"/>
      <c r="U47" s="84" t="n">
        <f aca="false">SUM(S47+T47)</f>
        <v>1000000</v>
      </c>
      <c r="V47" s="84"/>
      <c r="W47" s="84" t="n">
        <v>91.89</v>
      </c>
      <c r="X47" s="84" t="n">
        <f aca="false">SUM(U47+V47-W47)</f>
        <v>999908.11</v>
      </c>
      <c r="Y47" s="84"/>
      <c r="Z47" s="84" t="n">
        <f aca="false">X47+Y47</f>
        <v>999908.11</v>
      </c>
      <c r="AA47" s="84"/>
      <c r="AB47" s="84"/>
      <c r="AC47" s="84" t="n">
        <f aca="false">SUM(Z47+AA47-AB47)</f>
        <v>999908.11</v>
      </c>
    </row>
    <row r="48" customFormat="false" ht="48.75" hidden="false" customHeight="false" outlineLevel="0" collapsed="false">
      <c r="A48" s="83" t="n">
        <v>8</v>
      </c>
      <c r="B48" s="83" t="n">
        <v>2</v>
      </c>
      <c r="C48" s="83" t="n">
        <v>1</v>
      </c>
      <c r="D48" s="83" t="n">
        <v>0</v>
      </c>
      <c r="E48" s="83" t="n">
        <v>0</v>
      </c>
      <c r="F48" s="83" t="n">
        <v>1001</v>
      </c>
      <c r="G48" s="83" t="n">
        <v>24</v>
      </c>
      <c r="H48" s="183" t="s">
        <v>556</v>
      </c>
      <c r="I48" s="183" t="n">
        <v>22</v>
      </c>
      <c r="J48" s="183" t="s">
        <v>569</v>
      </c>
      <c r="K48" s="183" t="s">
        <v>731</v>
      </c>
      <c r="L48" s="76" t="s">
        <v>661</v>
      </c>
      <c r="M48" s="185" t="s">
        <v>757</v>
      </c>
      <c r="N48" s="84" t="n">
        <v>1000000</v>
      </c>
      <c r="O48" s="84"/>
      <c r="P48" s="84" t="n">
        <f aca="false">SUM(N48+O48)</f>
        <v>1000000</v>
      </c>
      <c r="Q48" s="84"/>
      <c r="R48" s="84"/>
      <c r="S48" s="84" t="n">
        <f aca="false">SUM(P48+Q48-R48)</f>
        <v>1000000</v>
      </c>
      <c r="T48" s="84" t="n">
        <v>-1441.48</v>
      </c>
      <c r="U48" s="84" t="n">
        <f aca="false">SUM(S48+T48)</f>
        <v>998558.52</v>
      </c>
      <c r="V48" s="84"/>
      <c r="W48" s="84"/>
      <c r="X48" s="84" t="n">
        <f aca="false">SUM(U48+V48-W48)</f>
        <v>998558.52</v>
      </c>
      <c r="Y48" s="84"/>
      <c r="Z48" s="84" t="n">
        <f aca="false">X48+Y48</f>
        <v>998558.52</v>
      </c>
      <c r="AA48" s="84"/>
      <c r="AB48" s="84"/>
      <c r="AC48" s="84" t="n">
        <f aca="false">SUM(Z48+AA48-AB48)</f>
        <v>998558.52</v>
      </c>
    </row>
    <row r="49" customFormat="false" ht="48.75" hidden="false" customHeight="false" outlineLevel="0" collapsed="false">
      <c r="A49" s="83" t="n">
        <v>8</v>
      </c>
      <c r="B49" s="83" t="n">
        <v>2</v>
      </c>
      <c r="C49" s="83" t="n">
        <v>1</v>
      </c>
      <c r="D49" s="83" t="n">
        <v>0</v>
      </c>
      <c r="E49" s="83" t="n">
        <v>0</v>
      </c>
      <c r="F49" s="83" t="n">
        <v>1001</v>
      </c>
      <c r="G49" s="83" t="n">
        <v>24</v>
      </c>
      <c r="H49" s="183" t="s">
        <v>556</v>
      </c>
      <c r="I49" s="183" t="n">
        <v>22</v>
      </c>
      <c r="J49" s="183" t="s">
        <v>569</v>
      </c>
      <c r="K49" s="183" t="s">
        <v>731</v>
      </c>
      <c r="L49" s="76" t="s">
        <v>676</v>
      </c>
      <c r="M49" s="76" t="s">
        <v>758</v>
      </c>
      <c r="N49" s="84" t="n">
        <v>1500000</v>
      </c>
      <c r="O49" s="84"/>
      <c r="P49" s="84" t="n">
        <f aca="false">SUM(N49+O49)</f>
        <v>1500000</v>
      </c>
      <c r="Q49" s="84"/>
      <c r="R49" s="84"/>
      <c r="S49" s="84" t="n">
        <f aca="false">SUM(P49+Q49-R49)</f>
        <v>1500000</v>
      </c>
      <c r="T49" s="84"/>
      <c r="U49" s="84" t="n">
        <f aca="false">SUM(S49+T49)</f>
        <v>1500000</v>
      </c>
      <c r="V49" s="84"/>
      <c r="W49" s="84" t="n">
        <v>109.63</v>
      </c>
      <c r="X49" s="84" t="n">
        <f aca="false">SUM(U49+V49-W49)</f>
        <v>1499890.37</v>
      </c>
      <c r="Y49" s="84"/>
      <c r="Z49" s="84" t="n">
        <f aca="false">X49+Y49</f>
        <v>1499890.37</v>
      </c>
      <c r="AA49" s="84"/>
      <c r="AB49" s="84"/>
      <c r="AC49" s="84" t="n">
        <f aca="false">SUM(Z49+AA49-AB49)</f>
        <v>1499890.37</v>
      </c>
    </row>
    <row r="50" customFormat="false" ht="48.75" hidden="false" customHeight="false" outlineLevel="0" collapsed="false">
      <c r="A50" s="83" t="n">
        <v>8</v>
      </c>
      <c r="B50" s="83" t="n">
        <v>2</v>
      </c>
      <c r="C50" s="83" t="n">
        <v>1</v>
      </c>
      <c r="D50" s="83" t="n">
        <v>0</v>
      </c>
      <c r="E50" s="83" t="n">
        <v>0</v>
      </c>
      <c r="F50" s="83" t="n">
        <v>1001</v>
      </c>
      <c r="G50" s="83" t="n">
        <v>24</v>
      </c>
      <c r="H50" s="183" t="s">
        <v>556</v>
      </c>
      <c r="I50" s="183" t="n">
        <v>22</v>
      </c>
      <c r="J50" s="183" t="s">
        <v>569</v>
      </c>
      <c r="K50" s="183" t="s">
        <v>731</v>
      </c>
      <c r="L50" s="76" t="s">
        <v>681</v>
      </c>
      <c r="M50" s="76" t="s">
        <v>759</v>
      </c>
      <c r="N50" s="84" t="n">
        <v>1500000</v>
      </c>
      <c r="O50" s="84"/>
      <c r="P50" s="84" t="n">
        <f aca="false">SUM(N50+O50)</f>
        <v>1500000</v>
      </c>
      <c r="Q50" s="84"/>
      <c r="R50" s="84"/>
      <c r="S50" s="84" t="n">
        <f aca="false">SUM(P50+Q50-R50)</f>
        <v>1500000</v>
      </c>
      <c r="T50" s="84"/>
      <c r="U50" s="84" t="n">
        <f aca="false">SUM(S50+T50)</f>
        <v>1500000</v>
      </c>
      <c r="V50" s="84"/>
      <c r="W50" s="84" t="n">
        <v>7.13</v>
      </c>
      <c r="X50" s="84" t="n">
        <f aca="false">SUM(U50+V50-W50)</f>
        <v>1499992.87</v>
      </c>
      <c r="Y50" s="84"/>
      <c r="Z50" s="84" t="n">
        <f aca="false">X50+Y50</f>
        <v>1499992.87</v>
      </c>
      <c r="AA50" s="84"/>
      <c r="AB50" s="84"/>
      <c r="AC50" s="84" t="n">
        <f aca="false">SUM(Z50+AA50-AB50)</f>
        <v>1499992.87</v>
      </c>
    </row>
    <row r="51" customFormat="false" ht="36.75" hidden="false" customHeight="false" outlineLevel="0" collapsed="false">
      <c r="A51" s="83" t="n">
        <v>8</v>
      </c>
      <c r="B51" s="83" t="n">
        <v>2</v>
      </c>
      <c r="C51" s="83" t="n">
        <v>1</v>
      </c>
      <c r="D51" s="83" t="n">
        <v>0</v>
      </c>
      <c r="E51" s="83" t="n">
        <v>0</v>
      </c>
      <c r="F51" s="83" t="n">
        <v>1001</v>
      </c>
      <c r="G51" s="83" t="n">
        <v>24</v>
      </c>
      <c r="H51" s="183" t="s">
        <v>556</v>
      </c>
      <c r="I51" s="183" t="n">
        <v>22</v>
      </c>
      <c r="J51" s="183" t="s">
        <v>569</v>
      </c>
      <c r="K51" s="183" t="s">
        <v>731</v>
      </c>
      <c r="L51" s="76" t="n">
        <v>29</v>
      </c>
      <c r="M51" s="76" t="s">
        <v>760</v>
      </c>
      <c r="N51" s="84"/>
      <c r="O51" s="84"/>
      <c r="P51" s="84"/>
      <c r="Q51" s="84"/>
      <c r="R51" s="84"/>
      <c r="S51" s="84" t="n">
        <f aca="false">SUM(P51+Q51-R51)</f>
        <v>0</v>
      </c>
      <c r="T51" s="84" t="n">
        <f aca="false">1000000-2265.24</f>
        <v>997734.76</v>
      </c>
      <c r="U51" s="84" t="n">
        <f aca="false">SUM(S51+T51)</f>
        <v>997734.76</v>
      </c>
      <c r="V51" s="84"/>
      <c r="W51" s="84"/>
      <c r="X51" s="84" t="n">
        <f aca="false">SUM(U51+V51-W51)</f>
        <v>997734.76</v>
      </c>
      <c r="Y51" s="84"/>
      <c r="Z51" s="84" t="n">
        <f aca="false">X51+Y51</f>
        <v>997734.76</v>
      </c>
      <c r="AA51" s="84"/>
      <c r="AB51" s="84"/>
      <c r="AC51" s="84" t="n">
        <f aca="false">SUM(Z51+AA51-AB51)</f>
        <v>997734.76</v>
      </c>
    </row>
    <row r="52" customFormat="false" ht="60.75" hidden="false" customHeight="false" outlineLevel="0" collapsed="false">
      <c r="A52" s="83" t="n">
        <v>8</v>
      </c>
      <c r="B52" s="83" t="n">
        <v>2</v>
      </c>
      <c r="C52" s="83" t="n">
        <v>1</v>
      </c>
      <c r="D52" s="83" t="n">
        <v>0</v>
      </c>
      <c r="E52" s="83" t="n">
        <v>0</v>
      </c>
      <c r="F52" s="83" t="n">
        <v>1001</v>
      </c>
      <c r="G52" s="83" t="n">
        <v>24</v>
      </c>
      <c r="H52" s="183" t="s">
        <v>556</v>
      </c>
      <c r="I52" s="183" t="n">
        <v>22</v>
      </c>
      <c r="J52" s="183" t="s">
        <v>569</v>
      </c>
      <c r="K52" s="183" t="s">
        <v>731</v>
      </c>
      <c r="L52" s="76" t="n">
        <v>30</v>
      </c>
      <c r="M52" s="76" t="s">
        <v>761</v>
      </c>
      <c r="N52" s="84"/>
      <c r="O52" s="84"/>
      <c r="P52" s="84"/>
      <c r="Q52" s="84"/>
      <c r="R52" s="84"/>
      <c r="S52" s="84" t="n">
        <f aca="false">SUM(P52+Q52-R52)</f>
        <v>0</v>
      </c>
      <c r="T52" s="84" t="n">
        <f aca="false">1000000-699.64</f>
        <v>999300.36</v>
      </c>
      <c r="U52" s="84" t="n">
        <f aca="false">SUM(S52+T52)</f>
        <v>999300.36</v>
      </c>
      <c r="V52" s="84"/>
      <c r="W52" s="84"/>
      <c r="X52" s="84" t="n">
        <f aca="false">SUM(U52+V52-W52)</f>
        <v>999300.36</v>
      </c>
      <c r="Y52" s="84"/>
      <c r="Z52" s="84" t="n">
        <f aca="false">X52+Y52</f>
        <v>999300.36</v>
      </c>
      <c r="AA52" s="84"/>
      <c r="AB52" s="84"/>
      <c r="AC52" s="84" t="n">
        <f aca="false">SUM(Z52+AA52-AB52)</f>
        <v>999300.36</v>
      </c>
    </row>
    <row r="53" customFormat="false" ht="24.75" hidden="false" customHeight="false" outlineLevel="0" collapsed="false">
      <c r="A53" s="83" t="n">
        <v>8</v>
      </c>
      <c r="B53" s="83" t="n">
        <v>2</v>
      </c>
      <c r="C53" s="83" t="n">
        <v>1</v>
      </c>
      <c r="D53" s="83" t="n">
        <v>0</v>
      </c>
      <c r="E53" s="83" t="n">
        <v>0</v>
      </c>
      <c r="F53" s="83" t="n">
        <v>1001</v>
      </c>
      <c r="G53" s="83" t="n">
        <v>24</v>
      </c>
      <c r="H53" s="183" t="s">
        <v>556</v>
      </c>
      <c r="I53" s="183" t="n">
        <v>22</v>
      </c>
      <c r="J53" s="183" t="s">
        <v>569</v>
      </c>
      <c r="K53" s="183" t="s">
        <v>731</v>
      </c>
      <c r="L53" s="76" t="n">
        <v>31</v>
      </c>
      <c r="M53" s="76" t="s">
        <v>762</v>
      </c>
      <c r="N53" s="84"/>
      <c r="O53" s="84"/>
      <c r="P53" s="84"/>
      <c r="Q53" s="84"/>
      <c r="R53" s="84"/>
      <c r="S53" s="84" t="n">
        <f aca="false">SUM(P53+Q53-R53)</f>
        <v>0</v>
      </c>
      <c r="T53" s="84" t="n">
        <f aca="false">550000-0.22</f>
        <v>549999.78</v>
      </c>
      <c r="U53" s="84" t="n">
        <f aca="false">SUM(S53+T53)</f>
        <v>549999.78</v>
      </c>
      <c r="V53" s="84"/>
      <c r="W53" s="84"/>
      <c r="X53" s="84" t="n">
        <f aca="false">SUM(U53+V53-W53)</f>
        <v>549999.78</v>
      </c>
      <c r="Y53" s="84"/>
      <c r="Z53" s="84" t="n">
        <f aca="false">X53+Y53</f>
        <v>549999.78</v>
      </c>
      <c r="AA53" s="84"/>
      <c r="AB53" s="84"/>
      <c r="AC53" s="84" t="n">
        <f aca="false">SUM(Z53+AA53-AB53)</f>
        <v>549999.78</v>
      </c>
    </row>
    <row r="54" customFormat="false" ht="60.75" hidden="false" customHeight="false" outlineLevel="0" collapsed="false">
      <c r="A54" s="83" t="n">
        <v>8</v>
      </c>
      <c r="B54" s="83" t="n">
        <v>2</v>
      </c>
      <c r="C54" s="83" t="n">
        <v>1</v>
      </c>
      <c r="D54" s="83" t="n">
        <v>0</v>
      </c>
      <c r="E54" s="83" t="n">
        <v>0</v>
      </c>
      <c r="F54" s="83" t="n">
        <v>1001</v>
      </c>
      <c r="G54" s="83" t="n">
        <v>24</v>
      </c>
      <c r="H54" s="183" t="s">
        <v>556</v>
      </c>
      <c r="I54" s="183" t="n">
        <v>22</v>
      </c>
      <c r="J54" s="183" t="s">
        <v>569</v>
      </c>
      <c r="K54" s="183" t="s">
        <v>731</v>
      </c>
      <c r="L54" s="76" t="n">
        <v>32</v>
      </c>
      <c r="M54" s="76" t="s">
        <v>763</v>
      </c>
      <c r="N54" s="84"/>
      <c r="O54" s="84"/>
      <c r="P54" s="84"/>
      <c r="Q54" s="84"/>
      <c r="R54" s="84"/>
      <c r="S54" s="84" t="n">
        <f aca="false">SUM(P54+Q54-R54)</f>
        <v>0</v>
      </c>
      <c r="T54" s="84" t="n">
        <v>364000</v>
      </c>
      <c r="U54" s="84" t="n">
        <f aca="false">SUM(S54+T54)</f>
        <v>364000</v>
      </c>
      <c r="V54" s="84"/>
      <c r="W54" s="84"/>
      <c r="X54" s="84" t="n">
        <f aca="false">SUM(U54+V54-W54)</f>
        <v>364000</v>
      </c>
      <c r="Y54" s="84"/>
      <c r="Z54" s="84" t="n">
        <f aca="false">X54+Y54</f>
        <v>364000</v>
      </c>
      <c r="AA54" s="84"/>
      <c r="AB54" s="84"/>
      <c r="AC54" s="84" t="n">
        <f aca="false">SUM(Z54+AA54-AB54)</f>
        <v>364000</v>
      </c>
    </row>
    <row r="55" customFormat="false" ht="60.75" hidden="false" customHeight="false" outlineLevel="0" collapsed="false">
      <c r="A55" s="83" t="n">
        <v>8</v>
      </c>
      <c r="B55" s="83" t="n">
        <v>2</v>
      </c>
      <c r="C55" s="83" t="n">
        <v>1</v>
      </c>
      <c r="D55" s="83" t="n">
        <v>0</v>
      </c>
      <c r="E55" s="83" t="n">
        <v>0</v>
      </c>
      <c r="F55" s="83" t="n">
        <v>1001</v>
      </c>
      <c r="G55" s="83" t="n">
        <v>24</v>
      </c>
      <c r="H55" s="183" t="s">
        <v>556</v>
      </c>
      <c r="I55" s="183" t="n">
        <v>22</v>
      </c>
      <c r="J55" s="183" t="s">
        <v>569</v>
      </c>
      <c r="K55" s="183" t="s">
        <v>731</v>
      </c>
      <c r="L55" s="76" t="n">
        <v>33</v>
      </c>
      <c r="M55" s="76" t="s">
        <v>764</v>
      </c>
      <c r="N55" s="84"/>
      <c r="O55" s="84"/>
      <c r="P55" s="84"/>
      <c r="Q55" s="84"/>
      <c r="R55" s="84"/>
      <c r="S55" s="84" t="n">
        <f aca="false">SUM(P55+Q55-R55)</f>
        <v>0</v>
      </c>
      <c r="T55" s="84" t="n">
        <f aca="false">400000-80000-73.5</f>
        <v>319926.5</v>
      </c>
      <c r="U55" s="84" t="n">
        <f aca="false">SUM(S55+T55)</f>
        <v>319926.5</v>
      </c>
      <c r="V55" s="84"/>
      <c r="W55" s="84"/>
      <c r="X55" s="84" t="n">
        <f aca="false">SUM(U55+V55-W55)</f>
        <v>319926.5</v>
      </c>
      <c r="Y55" s="84"/>
      <c r="Z55" s="84" t="n">
        <f aca="false">X55+Y55</f>
        <v>319926.5</v>
      </c>
      <c r="AA55" s="84"/>
      <c r="AB55" s="84"/>
      <c r="AC55" s="84" t="n">
        <f aca="false">SUM(Z55+AA55-AB55)</f>
        <v>319926.5</v>
      </c>
    </row>
    <row r="56" customFormat="false" ht="48.75" hidden="false" customHeight="false" outlineLevel="0" collapsed="false">
      <c r="A56" s="83" t="n">
        <v>8</v>
      </c>
      <c r="B56" s="83" t="n">
        <v>2</v>
      </c>
      <c r="C56" s="83" t="n">
        <v>1</v>
      </c>
      <c r="D56" s="83" t="n">
        <v>0</v>
      </c>
      <c r="E56" s="83" t="n">
        <v>0</v>
      </c>
      <c r="F56" s="83" t="n">
        <v>1001</v>
      </c>
      <c r="G56" s="83" t="n">
        <v>24</v>
      </c>
      <c r="H56" s="183" t="s">
        <v>556</v>
      </c>
      <c r="I56" s="183" t="n">
        <v>22</v>
      </c>
      <c r="J56" s="183" t="s">
        <v>569</v>
      </c>
      <c r="K56" s="183" t="s">
        <v>731</v>
      </c>
      <c r="L56" s="76" t="n">
        <v>34</v>
      </c>
      <c r="M56" s="76" t="s">
        <v>765</v>
      </c>
      <c r="N56" s="84"/>
      <c r="O56" s="84"/>
      <c r="P56" s="84"/>
      <c r="Q56" s="84"/>
      <c r="R56" s="84"/>
      <c r="S56" s="84" t="n">
        <f aca="false">SUM(P56+Q56-R56)</f>
        <v>0</v>
      </c>
      <c r="T56" s="84" t="n">
        <f aca="false">1800000-89990.27</f>
        <v>1710009.73</v>
      </c>
      <c r="U56" s="84" t="n">
        <f aca="false">SUM(S56+T56)</f>
        <v>1710009.73</v>
      </c>
      <c r="V56" s="84"/>
      <c r="W56" s="84"/>
      <c r="X56" s="84" t="n">
        <f aca="false">SUM(U56+V56-W56)</f>
        <v>1710009.73</v>
      </c>
      <c r="Y56" s="84"/>
      <c r="Z56" s="84" t="n">
        <f aca="false">X56+Y56</f>
        <v>1710009.73</v>
      </c>
      <c r="AA56" s="84"/>
      <c r="AB56" s="84"/>
      <c r="AC56" s="84" t="n">
        <f aca="false">SUM(Z56+AA56-AB56)</f>
        <v>1710009.73</v>
      </c>
    </row>
    <row r="57" customFormat="false" ht="48.75" hidden="false" customHeight="false" outlineLevel="0" collapsed="false">
      <c r="A57" s="83" t="n">
        <v>8</v>
      </c>
      <c r="B57" s="83" t="n">
        <v>2</v>
      </c>
      <c r="C57" s="83" t="n">
        <v>2</v>
      </c>
      <c r="D57" s="83" t="n">
        <v>0</v>
      </c>
      <c r="E57" s="83" t="n">
        <v>0</v>
      </c>
      <c r="F57" s="83" t="n">
        <v>1001</v>
      </c>
      <c r="G57" s="83" t="n">
        <v>24</v>
      </c>
      <c r="H57" s="183" t="s">
        <v>556</v>
      </c>
      <c r="I57" s="183" t="n">
        <v>22</v>
      </c>
      <c r="J57" s="183" t="s">
        <v>569</v>
      </c>
      <c r="K57" s="183" t="s">
        <v>731</v>
      </c>
      <c r="L57" s="76" t="n">
        <v>35</v>
      </c>
      <c r="M57" s="76" t="s">
        <v>766</v>
      </c>
      <c r="N57" s="84"/>
      <c r="O57" s="84"/>
      <c r="P57" s="84"/>
      <c r="Q57" s="84"/>
      <c r="R57" s="84"/>
      <c r="S57" s="84" t="n">
        <f aca="false">SUM(P57+Q57-R57)</f>
        <v>0</v>
      </c>
      <c r="T57" s="84" t="n">
        <v>1000000</v>
      </c>
      <c r="U57" s="84" t="n">
        <f aca="false">SUM(S57+T57)</f>
        <v>1000000</v>
      </c>
      <c r="V57" s="84"/>
      <c r="W57" s="84"/>
      <c r="X57" s="84" t="n">
        <f aca="false">SUM(U57+V57-W57)</f>
        <v>1000000</v>
      </c>
      <c r="Y57" s="84"/>
      <c r="Z57" s="84" t="n">
        <f aca="false">X57+Y57</f>
        <v>1000000</v>
      </c>
      <c r="AA57" s="84"/>
      <c r="AB57" s="84"/>
      <c r="AC57" s="84" t="n">
        <f aca="false">SUM(Z57+AA57-AB57)</f>
        <v>1000000</v>
      </c>
    </row>
    <row r="58" customFormat="false" ht="60.75" hidden="false" customHeight="false" outlineLevel="0" collapsed="false">
      <c r="A58" s="83" t="n">
        <v>8</v>
      </c>
      <c r="B58" s="83" t="n">
        <v>2</v>
      </c>
      <c r="C58" s="83" t="n">
        <v>2</v>
      </c>
      <c r="D58" s="83" t="n">
        <v>0</v>
      </c>
      <c r="E58" s="83" t="n">
        <v>0</v>
      </c>
      <c r="F58" s="83" t="n">
        <v>1001</v>
      </c>
      <c r="G58" s="83" t="n">
        <v>24</v>
      </c>
      <c r="H58" s="183" t="s">
        <v>556</v>
      </c>
      <c r="I58" s="183" t="n">
        <v>22</v>
      </c>
      <c r="J58" s="183" t="s">
        <v>569</v>
      </c>
      <c r="K58" s="183" t="s">
        <v>731</v>
      </c>
      <c r="L58" s="76" t="n">
        <v>36</v>
      </c>
      <c r="M58" s="76" t="s">
        <v>767</v>
      </c>
      <c r="N58" s="84"/>
      <c r="O58" s="84"/>
      <c r="P58" s="84"/>
      <c r="Q58" s="84"/>
      <c r="R58" s="84"/>
      <c r="S58" s="84" t="n">
        <f aca="false">SUM(P58+Q58-R58)</f>
        <v>0</v>
      </c>
      <c r="T58" s="84" t="n">
        <v>2000000</v>
      </c>
      <c r="U58" s="84" t="n">
        <f aca="false">SUM(S58+T58)</f>
        <v>2000000</v>
      </c>
      <c r="V58" s="84"/>
      <c r="W58" s="84"/>
      <c r="X58" s="84" t="n">
        <f aca="false">SUM(U58+V58-W58)</f>
        <v>2000000</v>
      </c>
      <c r="Y58" s="84"/>
      <c r="Z58" s="84" t="n">
        <f aca="false">X58+Y58</f>
        <v>2000000</v>
      </c>
      <c r="AA58" s="84"/>
      <c r="AB58" s="84"/>
      <c r="AC58" s="84" t="n">
        <f aca="false">SUM(Z58+AA58-AB58)</f>
        <v>2000000</v>
      </c>
    </row>
    <row r="59" customFormat="false" ht="72.75" hidden="false" customHeight="false" outlineLevel="0" collapsed="false">
      <c r="A59" s="83" t="n">
        <v>8</v>
      </c>
      <c r="B59" s="83" t="n">
        <v>2</v>
      </c>
      <c r="C59" s="83" t="n">
        <v>2</v>
      </c>
      <c r="D59" s="83" t="n">
        <v>0</v>
      </c>
      <c r="E59" s="83" t="n">
        <v>0</v>
      </c>
      <c r="F59" s="83" t="n">
        <v>1001</v>
      </c>
      <c r="G59" s="83" t="n">
        <v>24</v>
      </c>
      <c r="H59" s="183" t="s">
        <v>556</v>
      </c>
      <c r="I59" s="183" t="n">
        <v>22</v>
      </c>
      <c r="J59" s="183" t="s">
        <v>569</v>
      </c>
      <c r="K59" s="183" t="s">
        <v>731</v>
      </c>
      <c r="L59" s="76" t="n">
        <v>37</v>
      </c>
      <c r="M59" s="76" t="s">
        <v>768</v>
      </c>
      <c r="N59" s="84"/>
      <c r="O59" s="84"/>
      <c r="P59" s="84"/>
      <c r="Q59" s="84"/>
      <c r="R59" s="84"/>
      <c r="S59" s="84" t="n">
        <f aca="false">SUM(P59+Q59-R59)</f>
        <v>0</v>
      </c>
      <c r="T59" s="84" t="n">
        <v>1000000</v>
      </c>
      <c r="U59" s="84" t="n">
        <f aca="false">SUM(S59+T59)</f>
        <v>1000000</v>
      </c>
      <c r="V59" s="84"/>
      <c r="W59" s="84"/>
      <c r="X59" s="84" t="n">
        <f aca="false">SUM(U59+V59-W59)</f>
        <v>1000000</v>
      </c>
      <c r="Y59" s="84"/>
      <c r="Z59" s="84" t="n">
        <f aca="false">X59+Y59</f>
        <v>1000000</v>
      </c>
      <c r="AA59" s="84"/>
      <c r="AB59" s="84"/>
      <c r="AC59" s="84" t="n">
        <f aca="false">SUM(Z59+AA59-AB59)</f>
        <v>1000000</v>
      </c>
    </row>
    <row r="60" customFormat="false" ht="48.75" hidden="false" customHeight="false" outlineLevel="0" collapsed="false">
      <c r="A60" s="83" t="n">
        <v>8</v>
      </c>
      <c r="B60" s="83" t="n">
        <v>2</v>
      </c>
      <c r="C60" s="83" t="n">
        <v>2</v>
      </c>
      <c r="D60" s="83" t="n">
        <v>0</v>
      </c>
      <c r="E60" s="83" t="n">
        <v>0</v>
      </c>
      <c r="F60" s="83" t="n">
        <v>1001</v>
      </c>
      <c r="G60" s="83" t="n">
        <v>24</v>
      </c>
      <c r="H60" s="183" t="s">
        <v>556</v>
      </c>
      <c r="I60" s="183" t="n">
        <v>22</v>
      </c>
      <c r="J60" s="183" t="s">
        <v>569</v>
      </c>
      <c r="K60" s="183" t="s">
        <v>731</v>
      </c>
      <c r="L60" s="76" t="n">
        <v>38</v>
      </c>
      <c r="M60" s="76" t="s">
        <v>769</v>
      </c>
      <c r="N60" s="84"/>
      <c r="O60" s="84"/>
      <c r="P60" s="84"/>
      <c r="Q60" s="84"/>
      <c r="R60" s="84"/>
      <c r="S60" s="84" t="n">
        <f aca="false">SUM(P60+Q60-R60)</f>
        <v>0</v>
      </c>
      <c r="T60" s="84"/>
      <c r="U60" s="84" t="n">
        <f aca="false">SUM(S60+T60)</f>
        <v>0</v>
      </c>
      <c r="V60" s="84" t="n">
        <v>2250000</v>
      </c>
      <c r="W60" s="84"/>
      <c r="X60" s="84" t="n">
        <f aca="false">SUM(U60+V60-W60)</f>
        <v>2250000</v>
      </c>
      <c r="Y60" s="84"/>
      <c r="Z60" s="84" t="n">
        <f aca="false">X60+Y60</f>
        <v>2250000</v>
      </c>
      <c r="AA60" s="84"/>
      <c r="AB60" s="84"/>
      <c r="AC60" s="84" t="n">
        <f aca="false">SUM(Z60+AA60-AB60)</f>
        <v>2250000</v>
      </c>
    </row>
    <row r="61" customFormat="false" ht="36.75" hidden="false" customHeight="false" outlineLevel="0" collapsed="false">
      <c r="A61" s="83" t="n">
        <v>8</v>
      </c>
      <c r="B61" s="83" t="n">
        <v>2</v>
      </c>
      <c r="C61" s="83" t="n">
        <v>1</v>
      </c>
      <c r="D61" s="83" t="n">
        <v>0</v>
      </c>
      <c r="E61" s="83" t="n">
        <v>0</v>
      </c>
      <c r="F61" s="83" t="n">
        <v>1001</v>
      </c>
      <c r="G61" s="83" t="n">
        <v>24</v>
      </c>
      <c r="H61" s="183" t="s">
        <v>556</v>
      </c>
      <c r="I61" s="183" t="n">
        <v>22</v>
      </c>
      <c r="J61" s="183" t="s">
        <v>569</v>
      </c>
      <c r="K61" s="183" t="s">
        <v>770</v>
      </c>
      <c r="L61" s="76" t="s">
        <v>8</v>
      </c>
      <c r="M61" s="76" t="s">
        <v>771</v>
      </c>
      <c r="N61" s="84" t="n">
        <v>1000000</v>
      </c>
      <c r="O61" s="84" t="n">
        <v>-1000000</v>
      </c>
      <c r="P61" s="84" t="n">
        <f aca="false">SUM(N61+O61)</f>
        <v>0</v>
      </c>
      <c r="Q61" s="84"/>
      <c r="R61" s="84"/>
      <c r="S61" s="84" t="n">
        <f aca="false">SUM(P61+Q61-R61)</f>
        <v>0</v>
      </c>
      <c r="T61" s="84"/>
      <c r="U61" s="84" t="n">
        <f aca="false">SUM(S61+T61)</f>
        <v>0</v>
      </c>
      <c r="V61" s="84"/>
      <c r="W61" s="84"/>
      <c r="X61" s="84" t="n">
        <f aca="false">SUM(U61+V61-W61)</f>
        <v>0</v>
      </c>
      <c r="Y61" s="84"/>
      <c r="Z61" s="84" t="n">
        <f aca="false">X61+Y61</f>
        <v>0</v>
      </c>
      <c r="AA61" s="84"/>
      <c r="AB61" s="84"/>
      <c r="AC61" s="84" t="n">
        <f aca="false">SUM(Z61+AA61-AB61)</f>
        <v>0</v>
      </c>
    </row>
    <row r="62" customFormat="false" ht="36.75" hidden="false" customHeight="false" outlineLevel="0" collapsed="false">
      <c r="A62" s="83" t="n">
        <v>8</v>
      </c>
      <c r="B62" s="83" t="n">
        <v>2</v>
      </c>
      <c r="C62" s="83" t="n">
        <v>1</v>
      </c>
      <c r="D62" s="83" t="n">
        <v>0</v>
      </c>
      <c r="E62" s="83" t="n">
        <v>0</v>
      </c>
      <c r="F62" s="83" t="n">
        <v>1001</v>
      </c>
      <c r="G62" s="83" t="n">
        <v>24</v>
      </c>
      <c r="H62" s="183" t="s">
        <v>556</v>
      </c>
      <c r="I62" s="183" t="n">
        <v>22</v>
      </c>
      <c r="J62" s="183" t="s">
        <v>569</v>
      </c>
      <c r="K62" s="183" t="s">
        <v>770</v>
      </c>
      <c r="L62" s="76" t="s">
        <v>294</v>
      </c>
      <c r="M62" s="76" t="s">
        <v>760</v>
      </c>
      <c r="N62" s="84" t="n">
        <v>1000000</v>
      </c>
      <c r="O62" s="84"/>
      <c r="P62" s="84" t="n">
        <f aca="false">SUM(N62+O62)</f>
        <v>1000000</v>
      </c>
      <c r="Q62" s="84"/>
      <c r="R62" s="84"/>
      <c r="S62" s="84" t="n">
        <f aca="false">SUM(P62+Q62-R62)</f>
        <v>1000000</v>
      </c>
      <c r="T62" s="84" t="n">
        <v>-1000000</v>
      </c>
      <c r="U62" s="84" t="n">
        <f aca="false">SUM(S62+T62)</f>
        <v>0</v>
      </c>
      <c r="V62" s="84"/>
      <c r="W62" s="84"/>
      <c r="X62" s="84" t="n">
        <f aca="false">SUM(U62+V62-W62)</f>
        <v>0</v>
      </c>
      <c r="Y62" s="84"/>
      <c r="Z62" s="84" t="n">
        <f aca="false">X62+Y62</f>
        <v>0</v>
      </c>
      <c r="AA62" s="84"/>
      <c r="AB62" s="84"/>
      <c r="AC62" s="84" t="n">
        <f aca="false">SUM(Z62+AA62-AB62)</f>
        <v>0</v>
      </c>
    </row>
    <row r="63" customFormat="false" ht="60.75" hidden="false" customHeight="false" outlineLevel="0" collapsed="false">
      <c r="A63" s="83" t="n">
        <v>8</v>
      </c>
      <c r="B63" s="83" t="n">
        <v>2</v>
      </c>
      <c r="C63" s="83" t="n">
        <v>1</v>
      </c>
      <c r="D63" s="83" t="n">
        <v>0</v>
      </c>
      <c r="E63" s="83" t="n">
        <v>0</v>
      </c>
      <c r="F63" s="83" t="n">
        <v>1001</v>
      </c>
      <c r="G63" s="83" t="n">
        <v>24</v>
      </c>
      <c r="H63" s="183" t="s">
        <v>556</v>
      </c>
      <c r="I63" s="183" t="n">
        <v>22</v>
      </c>
      <c r="J63" s="183" t="s">
        <v>569</v>
      </c>
      <c r="K63" s="183" t="s">
        <v>770</v>
      </c>
      <c r="L63" s="76" t="s">
        <v>49</v>
      </c>
      <c r="M63" s="76" t="s">
        <v>761</v>
      </c>
      <c r="N63" s="84" t="n">
        <v>1000000</v>
      </c>
      <c r="O63" s="84"/>
      <c r="P63" s="84" t="n">
        <f aca="false">SUM(N63+O63)</f>
        <v>1000000</v>
      </c>
      <c r="Q63" s="84"/>
      <c r="R63" s="84"/>
      <c r="S63" s="84" t="n">
        <f aca="false">SUM(P63+Q63-R63)</f>
        <v>1000000</v>
      </c>
      <c r="T63" s="84" t="n">
        <v>-1000000</v>
      </c>
      <c r="U63" s="84" t="n">
        <f aca="false">SUM(S63+T63)</f>
        <v>0</v>
      </c>
      <c r="V63" s="84"/>
      <c r="W63" s="84"/>
      <c r="X63" s="84" t="n">
        <f aca="false">SUM(U63+V63-W63)</f>
        <v>0</v>
      </c>
      <c r="Y63" s="84"/>
      <c r="Z63" s="84" t="n">
        <f aca="false">X63+Y63</f>
        <v>0</v>
      </c>
      <c r="AA63" s="84"/>
      <c r="AB63" s="84"/>
      <c r="AC63" s="84" t="n">
        <f aca="false">SUM(Z63+AA63-AB63)</f>
        <v>0</v>
      </c>
    </row>
    <row r="64" customFormat="false" ht="48.75" hidden="false" customHeight="false" outlineLevel="0" collapsed="false">
      <c r="A64" s="83" t="n">
        <v>8</v>
      </c>
      <c r="B64" s="83" t="n">
        <v>2</v>
      </c>
      <c r="C64" s="83" t="n">
        <v>1</v>
      </c>
      <c r="D64" s="83" t="n">
        <v>0</v>
      </c>
      <c r="E64" s="83" t="n">
        <v>0</v>
      </c>
      <c r="F64" s="83" t="n">
        <v>1001</v>
      </c>
      <c r="G64" s="83" t="n">
        <v>24</v>
      </c>
      <c r="H64" s="183" t="s">
        <v>556</v>
      </c>
      <c r="I64" s="183" t="n">
        <v>22</v>
      </c>
      <c r="J64" s="183" t="s">
        <v>569</v>
      </c>
      <c r="K64" s="183" t="s">
        <v>770</v>
      </c>
      <c r="L64" s="76" t="s">
        <v>53</v>
      </c>
      <c r="M64" s="76" t="s">
        <v>772</v>
      </c>
      <c r="N64" s="84" t="n">
        <v>3500000</v>
      </c>
      <c r="O64" s="84"/>
      <c r="P64" s="84" t="n">
        <f aca="false">SUM(N64+O64)</f>
        <v>3500000</v>
      </c>
      <c r="Q64" s="84"/>
      <c r="R64" s="84"/>
      <c r="S64" s="84" t="n">
        <f aca="false">SUM(P64+Q64-R64)</f>
        <v>3500000</v>
      </c>
      <c r="T64" s="84" t="n">
        <v>1100000</v>
      </c>
      <c r="U64" s="84" t="n">
        <f aca="false">SUM(S64+T64)</f>
        <v>4600000</v>
      </c>
      <c r="V64" s="84"/>
      <c r="W64" s="84" t="n">
        <v>102.75</v>
      </c>
      <c r="X64" s="84" t="n">
        <f aca="false">SUM(U64+V64-W64)</f>
        <v>4599897.25</v>
      </c>
      <c r="Y64" s="84"/>
      <c r="Z64" s="84" t="n">
        <f aca="false">X64+Y64</f>
        <v>4599897.25</v>
      </c>
      <c r="AA64" s="84"/>
      <c r="AB64" s="84"/>
      <c r="AC64" s="84" t="n">
        <f aca="false">SUM(Z64+AA64-AB64)</f>
        <v>4599897.25</v>
      </c>
    </row>
    <row r="65" customFormat="false" ht="48.75" hidden="false" customHeight="false" outlineLevel="0" collapsed="false">
      <c r="A65" s="83" t="n">
        <v>8</v>
      </c>
      <c r="B65" s="83" t="n">
        <v>2</v>
      </c>
      <c r="C65" s="83" t="n">
        <v>1</v>
      </c>
      <c r="D65" s="83" t="n">
        <v>0</v>
      </c>
      <c r="E65" s="83" t="n">
        <v>0</v>
      </c>
      <c r="F65" s="83" t="n">
        <v>1001</v>
      </c>
      <c r="G65" s="83" t="n">
        <v>24</v>
      </c>
      <c r="H65" s="183" t="s">
        <v>556</v>
      </c>
      <c r="I65" s="183" t="n">
        <v>22</v>
      </c>
      <c r="J65" s="183" t="s">
        <v>569</v>
      </c>
      <c r="K65" s="183" t="s">
        <v>770</v>
      </c>
      <c r="L65" s="76" t="s">
        <v>142</v>
      </c>
      <c r="M65" s="76" t="s">
        <v>773</v>
      </c>
      <c r="N65" s="84" t="n">
        <v>500000</v>
      </c>
      <c r="O65" s="84"/>
      <c r="P65" s="84" t="n">
        <f aca="false">SUM(N65+O65)</f>
        <v>500000</v>
      </c>
      <c r="Q65" s="84"/>
      <c r="R65" s="84"/>
      <c r="S65" s="84" t="n">
        <f aca="false">SUM(P65+Q65-R65)</f>
        <v>500000</v>
      </c>
      <c r="T65" s="84" t="n">
        <v>-1742.14</v>
      </c>
      <c r="U65" s="84" t="n">
        <f aca="false">SUM(S65+T65)</f>
        <v>498257.86</v>
      </c>
      <c r="V65" s="84"/>
      <c r="W65" s="84"/>
      <c r="X65" s="84" t="n">
        <f aca="false">SUM(U65+V65-W65)</f>
        <v>498257.86</v>
      </c>
      <c r="Y65" s="84"/>
      <c r="Z65" s="84" t="n">
        <f aca="false">X65+Y65</f>
        <v>498257.86</v>
      </c>
      <c r="AA65" s="84"/>
      <c r="AB65" s="84"/>
      <c r="AC65" s="84" t="n">
        <f aca="false">SUM(Z65+AA65-AB65)</f>
        <v>498257.86</v>
      </c>
    </row>
    <row r="66" customFormat="false" ht="36.75" hidden="false" customHeight="false" outlineLevel="0" collapsed="false">
      <c r="A66" s="83" t="n">
        <v>8</v>
      </c>
      <c r="B66" s="83" t="n">
        <v>2</v>
      </c>
      <c r="C66" s="83" t="n">
        <v>1</v>
      </c>
      <c r="D66" s="83" t="n">
        <v>0</v>
      </c>
      <c r="E66" s="83" t="n">
        <v>0</v>
      </c>
      <c r="F66" s="83" t="n">
        <v>1001</v>
      </c>
      <c r="G66" s="83" t="n">
        <v>24</v>
      </c>
      <c r="H66" s="183" t="s">
        <v>556</v>
      </c>
      <c r="I66" s="183" t="n">
        <v>22</v>
      </c>
      <c r="J66" s="183" t="s">
        <v>569</v>
      </c>
      <c r="K66" s="183" t="s">
        <v>770</v>
      </c>
      <c r="L66" s="76" t="s">
        <v>191</v>
      </c>
      <c r="M66" s="76" t="s">
        <v>774</v>
      </c>
      <c r="N66" s="84" t="n">
        <v>300000</v>
      </c>
      <c r="O66" s="84" t="n">
        <v>60000</v>
      </c>
      <c r="P66" s="84" t="n">
        <f aca="false">SUM(N66+O66)</f>
        <v>360000</v>
      </c>
      <c r="Q66" s="84"/>
      <c r="R66" s="84"/>
      <c r="S66" s="84" t="n">
        <f aca="false">SUM(P66+Q66-R66)</f>
        <v>360000</v>
      </c>
      <c r="T66" s="84" t="n">
        <v>-251.07</v>
      </c>
      <c r="U66" s="84" t="n">
        <f aca="false">SUM(S66+T66)</f>
        <v>359748.93</v>
      </c>
      <c r="V66" s="84"/>
      <c r="W66" s="84"/>
      <c r="X66" s="84" t="n">
        <f aca="false">SUM(U66+V66-W66)</f>
        <v>359748.93</v>
      </c>
      <c r="Y66" s="84"/>
      <c r="Z66" s="84" t="n">
        <f aca="false">X66+Y66</f>
        <v>359748.93</v>
      </c>
      <c r="AA66" s="84"/>
      <c r="AB66" s="84"/>
      <c r="AC66" s="84" t="n">
        <f aca="false">SUM(Z66+AA66-AB66)</f>
        <v>359748.93</v>
      </c>
    </row>
    <row r="67" customFormat="false" ht="36.75" hidden="false" customHeight="false" outlineLevel="0" collapsed="false">
      <c r="A67" s="83" t="n">
        <v>8</v>
      </c>
      <c r="B67" s="83" t="n">
        <v>2</v>
      </c>
      <c r="C67" s="83" t="n">
        <v>1</v>
      </c>
      <c r="D67" s="83" t="n">
        <v>0</v>
      </c>
      <c r="E67" s="83" t="n">
        <v>0</v>
      </c>
      <c r="F67" s="83" t="n">
        <v>1001</v>
      </c>
      <c r="G67" s="83" t="n">
        <v>24</v>
      </c>
      <c r="H67" s="183" t="s">
        <v>556</v>
      </c>
      <c r="I67" s="183" t="n">
        <v>22</v>
      </c>
      <c r="J67" s="183" t="s">
        <v>569</v>
      </c>
      <c r="K67" s="183" t="s">
        <v>770</v>
      </c>
      <c r="L67" s="76" t="s">
        <v>209</v>
      </c>
      <c r="M67" s="76" t="s">
        <v>775</v>
      </c>
      <c r="N67" s="84" t="n">
        <v>350000</v>
      </c>
      <c r="O67" s="84"/>
      <c r="P67" s="84" t="n">
        <f aca="false">SUM(N67+O67)</f>
        <v>350000</v>
      </c>
      <c r="Q67" s="84"/>
      <c r="R67" s="84"/>
      <c r="S67" s="84" t="n">
        <f aca="false">SUM(P67+Q67-R67)</f>
        <v>350000</v>
      </c>
      <c r="T67" s="84" t="n">
        <v>-100000</v>
      </c>
      <c r="U67" s="84" t="n">
        <f aca="false">SUM(S67+T67)</f>
        <v>250000</v>
      </c>
      <c r="V67" s="84"/>
      <c r="W67" s="84"/>
      <c r="X67" s="84" t="n">
        <f aca="false">SUM(U67+V67-W67)</f>
        <v>250000</v>
      </c>
      <c r="Y67" s="84" t="n">
        <v>-78.24</v>
      </c>
      <c r="Z67" s="84" t="n">
        <f aca="false">X67+Y67</f>
        <v>249921.76</v>
      </c>
      <c r="AA67" s="84"/>
      <c r="AB67" s="84"/>
      <c r="AC67" s="84" t="n">
        <f aca="false">SUM(Z67+AA67-AB67)</f>
        <v>249921.76</v>
      </c>
    </row>
    <row r="68" customFormat="false" ht="36.75" hidden="false" customHeight="false" outlineLevel="0" collapsed="false">
      <c r="A68" s="83" t="n">
        <v>8</v>
      </c>
      <c r="B68" s="83" t="n">
        <v>2</v>
      </c>
      <c r="C68" s="83" t="n">
        <v>1</v>
      </c>
      <c r="D68" s="83" t="n">
        <v>0</v>
      </c>
      <c r="E68" s="83" t="n">
        <v>0</v>
      </c>
      <c r="F68" s="83" t="n">
        <v>1001</v>
      </c>
      <c r="G68" s="83" t="n">
        <v>24</v>
      </c>
      <c r="H68" s="183" t="s">
        <v>556</v>
      </c>
      <c r="I68" s="183" t="n">
        <v>22</v>
      </c>
      <c r="J68" s="183" t="s">
        <v>569</v>
      </c>
      <c r="K68" s="183" t="s">
        <v>770</v>
      </c>
      <c r="L68" s="76" t="s">
        <v>235</v>
      </c>
      <c r="M68" s="76" t="s">
        <v>776</v>
      </c>
      <c r="N68" s="84" t="n">
        <v>800000</v>
      </c>
      <c r="O68" s="84"/>
      <c r="P68" s="84" t="n">
        <f aca="false">SUM(N68+O68)</f>
        <v>800000</v>
      </c>
      <c r="Q68" s="84"/>
      <c r="R68" s="84"/>
      <c r="S68" s="84" t="n">
        <f aca="false">SUM(P68+Q68-R68)</f>
        <v>800000</v>
      </c>
      <c r="T68" s="84" t="n">
        <v>-800000</v>
      </c>
      <c r="U68" s="84" t="n">
        <f aca="false">SUM(S68+T68)</f>
        <v>0</v>
      </c>
      <c r="V68" s="84"/>
      <c r="W68" s="84"/>
      <c r="X68" s="84" t="n">
        <f aca="false">SUM(U68+V68-W68)</f>
        <v>0</v>
      </c>
      <c r="Y68" s="84"/>
      <c r="Z68" s="84" t="n">
        <f aca="false">X68+Y68</f>
        <v>0</v>
      </c>
      <c r="AA68" s="84"/>
      <c r="AB68" s="84"/>
      <c r="AC68" s="84" t="n">
        <f aca="false">SUM(Z68+AA68-AB68)</f>
        <v>0</v>
      </c>
    </row>
    <row r="69" customFormat="false" ht="36.75" hidden="false" customHeight="false" outlineLevel="0" collapsed="false">
      <c r="A69" s="83" t="n">
        <v>8</v>
      </c>
      <c r="B69" s="83" t="n">
        <v>2</v>
      </c>
      <c r="C69" s="83" t="n">
        <v>1</v>
      </c>
      <c r="D69" s="83" t="n">
        <v>0</v>
      </c>
      <c r="E69" s="83" t="n">
        <v>0</v>
      </c>
      <c r="F69" s="83" t="n">
        <v>1001</v>
      </c>
      <c r="G69" s="83" t="n">
        <v>24</v>
      </c>
      <c r="H69" s="183" t="s">
        <v>556</v>
      </c>
      <c r="I69" s="183" t="n">
        <v>22</v>
      </c>
      <c r="J69" s="183" t="s">
        <v>569</v>
      </c>
      <c r="K69" s="183" t="s">
        <v>770</v>
      </c>
      <c r="L69" s="76" t="s">
        <v>250</v>
      </c>
      <c r="M69" s="76" t="s">
        <v>777</v>
      </c>
      <c r="N69" s="84" t="n">
        <v>800000</v>
      </c>
      <c r="O69" s="84"/>
      <c r="P69" s="84" t="n">
        <f aca="false">SUM(N69+O69)</f>
        <v>800000</v>
      </c>
      <c r="Q69" s="84"/>
      <c r="R69" s="84"/>
      <c r="S69" s="84" t="n">
        <f aca="false">SUM(P69+Q69-R69)</f>
        <v>800000</v>
      </c>
      <c r="T69" s="84" t="n">
        <v>-432.71</v>
      </c>
      <c r="U69" s="84" t="n">
        <f aca="false">SUM(S69+T69)</f>
        <v>799567.29</v>
      </c>
      <c r="V69" s="84"/>
      <c r="W69" s="84"/>
      <c r="X69" s="84" t="n">
        <f aca="false">SUM(U69+V69-W69)</f>
        <v>799567.29</v>
      </c>
      <c r="Y69" s="84" t="n">
        <v>100000</v>
      </c>
      <c r="Z69" s="84" t="n">
        <f aca="false">X69+Y69</f>
        <v>899567.29</v>
      </c>
      <c r="AA69" s="84"/>
      <c r="AB69" s="84"/>
      <c r="AC69" s="84" t="n">
        <f aca="false">SUM(Z69+AA69-AB69)</f>
        <v>899567.29</v>
      </c>
    </row>
    <row r="70" customFormat="false" ht="36.75" hidden="false" customHeight="false" outlineLevel="0" collapsed="false">
      <c r="A70" s="83" t="n">
        <v>8</v>
      </c>
      <c r="B70" s="83" t="n">
        <v>2</v>
      </c>
      <c r="C70" s="83" t="n">
        <v>1</v>
      </c>
      <c r="D70" s="83" t="n">
        <v>0</v>
      </c>
      <c r="E70" s="83" t="n">
        <v>0</v>
      </c>
      <c r="F70" s="83" t="n">
        <v>1001</v>
      </c>
      <c r="G70" s="83" t="n">
        <v>24</v>
      </c>
      <c r="H70" s="183" t="s">
        <v>556</v>
      </c>
      <c r="I70" s="183" t="n">
        <v>22</v>
      </c>
      <c r="J70" s="183" t="s">
        <v>569</v>
      </c>
      <c r="K70" s="183" t="s">
        <v>770</v>
      </c>
      <c r="L70" s="76" t="s">
        <v>265</v>
      </c>
      <c r="M70" s="76" t="s">
        <v>778</v>
      </c>
      <c r="N70" s="84" t="n">
        <v>1000000</v>
      </c>
      <c r="O70" s="84"/>
      <c r="P70" s="84" t="n">
        <f aca="false">SUM(N70+O70)</f>
        <v>1000000</v>
      </c>
      <c r="Q70" s="84"/>
      <c r="R70" s="84"/>
      <c r="S70" s="84" t="n">
        <f aca="false">SUM(P70+Q70-R70)</f>
        <v>1000000</v>
      </c>
      <c r="T70" s="84"/>
      <c r="U70" s="84" t="n">
        <f aca="false">SUM(S70+T70)</f>
        <v>1000000</v>
      </c>
      <c r="V70" s="84"/>
      <c r="W70" s="84" t="n">
        <v>407.47</v>
      </c>
      <c r="X70" s="84" t="n">
        <f aca="false">SUM(U70+V70-W70)</f>
        <v>999592.53</v>
      </c>
      <c r="Y70" s="84"/>
      <c r="Z70" s="84" t="n">
        <f aca="false">X70+Y70</f>
        <v>999592.53</v>
      </c>
      <c r="AA70" s="84"/>
      <c r="AB70" s="84"/>
      <c r="AC70" s="84" t="n">
        <f aca="false">SUM(Z70+AA70-AB70)</f>
        <v>999592.53</v>
      </c>
    </row>
    <row r="71" customFormat="false" ht="48.75" hidden="false" customHeight="false" outlineLevel="0" collapsed="false">
      <c r="A71" s="83" t="n">
        <v>8</v>
      </c>
      <c r="B71" s="83" t="n">
        <v>2</v>
      </c>
      <c r="C71" s="83" t="n">
        <v>1</v>
      </c>
      <c r="D71" s="83" t="n">
        <v>0</v>
      </c>
      <c r="E71" s="83" t="n">
        <v>0</v>
      </c>
      <c r="F71" s="83" t="n">
        <v>1001</v>
      </c>
      <c r="G71" s="83" t="n">
        <v>24</v>
      </c>
      <c r="H71" s="183" t="s">
        <v>556</v>
      </c>
      <c r="I71" s="183" t="n">
        <v>22</v>
      </c>
      <c r="J71" s="183" t="s">
        <v>569</v>
      </c>
      <c r="K71" s="183" t="s">
        <v>770</v>
      </c>
      <c r="L71" s="76" t="s">
        <v>267</v>
      </c>
      <c r="M71" s="76" t="s">
        <v>779</v>
      </c>
      <c r="N71" s="84" t="n">
        <v>500000</v>
      </c>
      <c r="O71" s="84"/>
      <c r="P71" s="84" t="n">
        <f aca="false">SUM(N71+O71)</f>
        <v>500000</v>
      </c>
      <c r="Q71" s="84"/>
      <c r="R71" s="84"/>
      <c r="S71" s="84" t="n">
        <f aca="false">SUM(P71+Q71-R71)</f>
        <v>500000</v>
      </c>
      <c r="T71" s="84" t="n">
        <v>-500000</v>
      </c>
      <c r="U71" s="84" t="n">
        <f aca="false">SUM(S71+T71)</f>
        <v>0</v>
      </c>
      <c r="V71" s="84"/>
      <c r="W71" s="84"/>
      <c r="X71" s="84" t="n">
        <f aca="false">SUM(U71+V71-W71)</f>
        <v>0</v>
      </c>
      <c r="Y71" s="84"/>
      <c r="Z71" s="84" t="n">
        <f aca="false">X71+Y71</f>
        <v>0</v>
      </c>
      <c r="AA71" s="84"/>
      <c r="AB71" s="84"/>
      <c r="AC71" s="84" t="n">
        <f aca="false">SUM(Z71+AA71-AB71)</f>
        <v>0</v>
      </c>
    </row>
    <row r="72" customFormat="false" ht="48.75" hidden="false" customHeight="false" outlineLevel="0" collapsed="false">
      <c r="A72" s="83" t="n">
        <v>8</v>
      </c>
      <c r="B72" s="83" t="n">
        <v>2</v>
      </c>
      <c r="C72" s="83" t="n">
        <v>1</v>
      </c>
      <c r="D72" s="83" t="n">
        <v>0</v>
      </c>
      <c r="E72" s="83" t="n">
        <v>0</v>
      </c>
      <c r="F72" s="83" t="n">
        <v>1001</v>
      </c>
      <c r="G72" s="83" t="n">
        <v>24</v>
      </c>
      <c r="H72" s="183" t="s">
        <v>556</v>
      </c>
      <c r="I72" s="183" t="n">
        <v>22</v>
      </c>
      <c r="J72" s="183" t="s">
        <v>569</v>
      </c>
      <c r="K72" s="183" t="s">
        <v>770</v>
      </c>
      <c r="L72" s="76" t="s">
        <v>269</v>
      </c>
      <c r="M72" s="76" t="s">
        <v>780</v>
      </c>
      <c r="N72" s="84"/>
      <c r="O72" s="84"/>
      <c r="P72" s="84" t="n">
        <f aca="false">SUM(N72+O72)</f>
        <v>0</v>
      </c>
      <c r="Q72" s="84"/>
      <c r="R72" s="84"/>
      <c r="S72" s="84" t="n">
        <f aca="false">SUM(P72+Q72-R72)</f>
        <v>0</v>
      </c>
      <c r="T72" s="84"/>
      <c r="U72" s="84" t="n">
        <f aca="false">SUM(S72+T72)</f>
        <v>0</v>
      </c>
      <c r="V72" s="84"/>
      <c r="W72" s="84"/>
      <c r="X72" s="84" t="n">
        <f aca="false">SUM(U72+V72-W72)</f>
        <v>0</v>
      </c>
      <c r="Y72" s="84"/>
      <c r="Z72" s="84" t="n">
        <f aca="false">X72+Y72</f>
        <v>0</v>
      </c>
      <c r="AA72" s="84"/>
      <c r="AB72" s="84"/>
      <c r="AC72" s="84" t="n">
        <f aca="false">SUM(Z72+AA72-AB72)</f>
        <v>0</v>
      </c>
    </row>
    <row r="73" customFormat="false" ht="36.75" hidden="false" customHeight="false" outlineLevel="0" collapsed="false">
      <c r="A73" s="83" t="n">
        <v>8</v>
      </c>
      <c r="B73" s="83" t="n">
        <v>2</v>
      </c>
      <c r="C73" s="83" t="n">
        <v>1</v>
      </c>
      <c r="D73" s="83" t="n">
        <v>0</v>
      </c>
      <c r="E73" s="83" t="n">
        <v>0</v>
      </c>
      <c r="F73" s="83" t="n">
        <v>1001</v>
      </c>
      <c r="G73" s="83" t="n">
        <v>24</v>
      </c>
      <c r="H73" s="183" t="s">
        <v>556</v>
      </c>
      <c r="I73" s="183" t="n">
        <v>22</v>
      </c>
      <c r="J73" s="183" t="s">
        <v>569</v>
      </c>
      <c r="K73" s="183" t="s">
        <v>770</v>
      </c>
      <c r="L73" s="76" t="s">
        <v>271</v>
      </c>
      <c r="M73" s="76" t="s">
        <v>781</v>
      </c>
      <c r="N73" s="84"/>
      <c r="O73" s="84" t="n">
        <v>1500000</v>
      </c>
      <c r="P73" s="84" t="n">
        <f aca="false">SUM(N73+O73)</f>
        <v>1500000</v>
      </c>
      <c r="Q73" s="84"/>
      <c r="R73" s="84"/>
      <c r="S73" s="84" t="n">
        <f aca="false">SUM(P73+Q73-R73)</f>
        <v>1500000</v>
      </c>
      <c r="T73" s="84"/>
      <c r="U73" s="84" t="n">
        <f aca="false">SUM(S73+T73)</f>
        <v>1500000</v>
      </c>
      <c r="V73" s="84"/>
      <c r="W73" s="84" t="n">
        <v>152.9</v>
      </c>
      <c r="X73" s="84" t="n">
        <f aca="false">SUM(U73+V73-W73)</f>
        <v>1499847.1</v>
      </c>
      <c r="Y73" s="84"/>
      <c r="Z73" s="84" t="n">
        <f aca="false">X73+Y73</f>
        <v>1499847.1</v>
      </c>
      <c r="AA73" s="84"/>
      <c r="AB73" s="84"/>
      <c r="AC73" s="84" t="n">
        <f aca="false">SUM(Z73+AA73-AB73)</f>
        <v>1499847.1</v>
      </c>
    </row>
    <row r="74" customFormat="false" ht="36.75" hidden="false" customHeight="false" outlineLevel="0" collapsed="false">
      <c r="A74" s="83" t="n">
        <v>8</v>
      </c>
      <c r="B74" s="83" t="n">
        <v>2</v>
      </c>
      <c r="C74" s="83" t="n">
        <v>1</v>
      </c>
      <c r="D74" s="83" t="n">
        <v>0</v>
      </c>
      <c r="E74" s="83" t="n">
        <v>0</v>
      </c>
      <c r="F74" s="83" t="n">
        <v>1001</v>
      </c>
      <c r="G74" s="83" t="n">
        <v>24</v>
      </c>
      <c r="H74" s="183" t="s">
        <v>556</v>
      </c>
      <c r="I74" s="183" t="n">
        <v>22</v>
      </c>
      <c r="J74" s="183" t="s">
        <v>569</v>
      </c>
      <c r="K74" s="183" t="s">
        <v>770</v>
      </c>
      <c r="L74" s="76" t="s">
        <v>273</v>
      </c>
      <c r="M74" s="76" t="s">
        <v>782</v>
      </c>
      <c r="N74" s="84"/>
      <c r="O74" s="84" t="n">
        <v>1000000</v>
      </c>
      <c r="P74" s="84" t="n">
        <f aca="false">SUM(N74+O74)</f>
        <v>1000000</v>
      </c>
      <c r="Q74" s="84"/>
      <c r="R74" s="84"/>
      <c r="S74" s="84" t="n">
        <f aca="false">SUM(P74+Q74-R74)</f>
        <v>1000000</v>
      </c>
      <c r="T74" s="84" t="n">
        <v>-41.46</v>
      </c>
      <c r="U74" s="84" t="n">
        <f aca="false">SUM(S74+T74)</f>
        <v>999958.54</v>
      </c>
      <c r="V74" s="84"/>
      <c r="W74" s="84"/>
      <c r="X74" s="84" t="n">
        <f aca="false">SUM(U74+V74-W74)</f>
        <v>999958.54</v>
      </c>
      <c r="Y74" s="84"/>
      <c r="Z74" s="84" t="n">
        <f aca="false">X74+Y74</f>
        <v>999958.54</v>
      </c>
      <c r="AA74" s="84"/>
      <c r="AB74" s="84"/>
      <c r="AC74" s="84" t="n">
        <f aca="false">SUM(Z74+AA74-AB74)</f>
        <v>999958.54</v>
      </c>
    </row>
    <row r="75" customFormat="false" ht="48.75" hidden="false" customHeight="false" outlineLevel="0" collapsed="false">
      <c r="A75" s="83" t="n">
        <v>8</v>
      </c>
      <c r="B75" s="83" t="n">
        <v>2</v>
      </c>
      <c r="C75" s="83" t="n">
        <v>1</v>
      </c>
      <c r="D75" s="83" t="n">
        <v>0</v>
      </c>
      <c r="E75" s="83" t="n">
        <v>0</v>
      </c>
      <c r="F75" s="83" t="n">
        <v>1001</v>
      </c>
      <c r="G75" s="83" t="n">
        <v>24</v>
      </c>
      <c r="H75" s="183" t="s">
        <v>556</v>
      </c>
      <c r="I75" s="183" t="n">
        <v>22</v>
      </c>
      <c r="J75" s="183" t="s">
        <v>569</v>
      </c>
      <c r="K75" s="183" t="s">
        <v>770</v>
      </c>
      <c r="L75" s="76" t="n">
        <v>15</v>
      </c>
      <c r="M75" s="76" t="s">
        <v>783</v>
      </c>
      <c r="N75" s="84" t="n">
        <v>0</v>
      </c>
      <c r="O75" s="84" t="n">
        <v>360000</v>
      </c>
      <c r="P75" s="84"/>
      <c r="Q75" s="84"/>
      <c r="R75" s="84"/>
      <c r="S75" s="84" t="n">
        <f aca="false">SUM(P75+Q75-R75)</f>
        <v>0</v>
      </c>
      <c r="T75" s="84" t="n">
        <f aca="false">360000-200000</f>
        <v>160000</v>
      </c>
      <c r="U75" s="84" t="n">
        <f aca="false">SUM(S75+T75)</f>
        <v>160000</v>
      </c>
      <c r="V75" s="84"/>
      <c r="W75" s="84"/>
      <c r="X75" s="84" t="n">
        <f aca="false">SUM(U75+V75-W75)</f>
        <v>160000</v>
      </c>
      <c r="Y75" s="84"/>
      <c r="Z75" s="84" t="n">
        <f aca="false">X75+Y75</f>
        <v>160000</v>
      </c>
      <c r="AA75" s="84"/>
      <c r="AB75" s="84"/>
      <c r="AC75" s="84" t="n">
        <f aca="false">SUM(Z75+AA75-AB75)</f>
        <v>160000</v>
      </c>
    </row>
    <row r="76" customFormat="false" ht="48.75" hidden="false" customHeight="false" outlineLevel="0" collapsed="false">
      <c r="A76" s="83" t="n">
        <v>8</v>
      </c>
      <c r="B76" s="83" t="n">
        <v>2</v>
      </c>
      <c r="C76" s="83" t="n">
        <v>2</v>
      </c>
      <c r="D76" s="83" t="n">
        <v>0</v>
      </c>
      <c r="E76" s="83" t="n">
        <v>0</v>
      </c>
      <c r="F76" s="83" t="n">
        <v>1001</v>
      </c>
      <c r="G76" s="83" t="n">
        <v>24</v>
      </c>
      <c r="H76" s="183" t="s">
        <v>556</v>
      </c>
      <c r="I76" s="183" t="n">
        <v>22</v>
      </c>
      <c r="J76" s="183" t="s">
        <v>569</v>
      </c>
      <c r="K76" s="183" t="s">
        <v>770</v>
      </c>
      <c r="L76" s="76" t="n">
        <v>16</v>
      </c>
      <c r="M76" s="76" t="s">
        <v>784</v>
      </c>
      <c r="N76" s="84"/>
      <c r="O76" s="84"/>
      <c r="P76" s="84"/>
      <c r="Q76" s="84"/>
      <c r="R76" s="84"/>
      <c r="S76" s="84" t="n">
        <f aca="false">SUM(P76+Q76-R76)</f>
        <v>0</v>
      </c>
      <c r="T76" s="84" t="n">
        <v>900000</v>
      </c>
      <c r="U76" s="84" t="n">
        <f aca="false">SUM(S76+T76)</f>
        <v>900000</v>
      </c>
      <c r="V76" s="84"/>
      <c r="W76" s="84"/>
      <c r="X76" s="84" t="n">
        <f aca="false">SUM(U76+V76-W76)</f>
        <v>900000</v>
      </c>
      <c r="Y76" s="84"/>
      <c r="Z76" s="84" t="n">
        <f aca="false">X76+Y76</f>
        <v>900000</v>
      </c>
      <c r="AA76" s="84"/>
      <c r="AB76" s="84"/>
      <c r="AC76" s="84" t="n">
        <f aca="false">SUM(Z76+AA76-AB76)</f>
        <v>900000</v>
      </c>
    </row>
    <row r="77" customFormat="false" ht="15" hidden="false" customHeight="true" outlineLevel="0" collapsed="false">
      <c r="A77" s="186" t="s">
        <v>785</v>
      </c>
      <c r="B77" s="186"/>
      <c r="C77" s="186"/>
      <c r="D77" s="186"/>
      <c r="E77" s="186"/>
      <c r="F77" s="186"/>
      <c r="G77" s="186"/>
      <c r="H77" s="186"/>
      <c r="I77" s="186"/>
      <c r="J77" s="186"/>
      <c r="K77" s="186"/>
      <c r="L77" s="186"/>
      <c r="M77" s="186"/>
      <c r="N77" s="187" t="n">
        <f aca="false">SUM(N78:N93)</f>
        <v>5770000</v>
      </c>
      <c r="O77" s="187" t="n">
        <f aca="false">SUM(O78:O93)</f>
        <v>450000</v>
      </c>
      <c r="P77" s="187" t="n">
        <f aca="false">SUM(P78:P94)</f>
        <v>6220000</v>
      </c>
      <c r="Q77" s="187" t="n">
        <f aca="false">SUM(Q78:Q94)</f>
        <v>0</v>
      </c>
      <c r="R77" s="187" t="n">
        <f aca="false">SUM(R78:R94)</f>
        <v>0</v>
      </c>
      <c r="S77" s="187" t="n">
        <f aca="false">SUM(S78:S94)</f>
        <v>6220000</v>
      </c>
      <c r="T77" s="187" t="n">
        <f aca="false">SUM(T78:T94)</f>
        <v>1118017.57</v>
      </c>
      <c r="U77" s="187" t="n">
        <f aca="false">SUM(U78:U94)</f>
        <v>7338017.57</v>
      </c>
      <c r="V77" s="187" t="n">
        <f aca="false">SUM(V78:V94)</f>
        <v>250000</v>
      </c>
      <c r="W77" s="187" t="n">
        <f aca="false">SUM(W78:W94)</f>
        <v>1297.21</v>
      </c>
      <c r="X77" s="187" t="n">
        <f aca="false">SUM(X78:X94)</f>
        <v>7586720.36</v>
      </c>
      <c r="Y77" s="187" t="n">
        <f aca="false">SUM(Y78:Y94)</f>
        <v>-620.57</v>
      </c>
      <c r="Z77" s="187" t="n">
        <f aca="false">SUM(Z78:Z94)</f>
        <v>7586099.79</v>
      </c>
      <c r="AA77" s="187" t="n">
        <f aca="false">SUM(AA78:AA94)</f>
        <v>0</v>
      </c>
      <c r="AB77" s="187" t="n">
        <f aca="false">SUM(AB78:AB94)</f>
        <v>0</v>
      </c>
      <c r="AC77" s="187" t="n">
        <f aca="false">SUM(AC78:AC94)</f>
        <v>7586099.79</v>
      </c>
    </row>
    <row r="78" customFormat="false" ht="48.75" hidden="false" customHeight="false" outlineLevel="0" collapsed="false">
      <c r="A78" s="83" t="n">
        <v>8</v>
      </c>
      <c r="B78" s="83" t="n">
        <v>2</v>
      </c>
      <c r="C78" s="83" t="n">
        <v>1</v>
      </c>
      <c r="D78" s="83" t="n">
        <v>0</v>
      </c>
      <c r="E78" s="83" t="n">
        <v>0</v>
      </c>
      <c r="F78" s="83" t="n">
        <v>1001</v>
      </c>
      <c r="G78" s="83" t="n">
        <v>24</v>
      </c>
      <c r="H78" s="183" t="s">
        <v>556</v>
      </c>
      <c r="I78" s="183" t="n">
        <v>22</v>
      </c>
      <c r="J78" s="183" t="s">
        <v>563</v>
      </c>
      <c r="K78" s="183" t="s">
        <v>786</v>
      </c>
      <c r="L78" s="76" t="s">
        <v>8</v>
      </c>
      <c r="M78" s="76" t="s">
        <v>787</v>
      </c>
      <c r="N78" s="84" t="n">
        <v>500000</v>
      </c>
      <c r="O78" s="84"/>
      <c r="P78" s="84" t="n">
        <f aca="false">SUM(N78+O78)</f>
        <v>500000</v>
      </c>
      <c r="Q78" s="84"/>
      <c r="R78" s="84"/>
      <c r="S78" s="84" t="n">
        <f aca="false">SUM(P78+Q78-R78)</f>
        <v>500000</v>
      </c>
      <c r="T78" s="84"/>
      <c r="U78" s="84" t="n">
        <f aca="false">SUM(S78+T78)</f>
        <v>500000</v>
      </c>
      <c r="V78" s="84"/>
      <c r="W78" s="84" t="n">
        <v>822.34</v>
      </c>
      <c r="X78" s="84" t="n">
        <f aca="false">SUM(U78+V78-W78)</f>
        <v>499177.66</v>
      </c>
      <c r="Y78" s="84"/>
      <c r="Z78" s="84" t="n">
        <f aca="false">X78+Y78</f>
        <v>499177.66</v>
      </c>
      <c r="AA78" s="84"/>
      <c r="AB78" s="84"/>
      <c r="AC78" s="84" t="n">
        <f aca="false">SUM(Z78+AA78-AB78)</f>
        <v>499177.66</v>
      </c>
    </row>
    <row r="79" customFormat="false" ht="60.75" hidden="false" customHeight="false" outlineLevel="0" collapsed="false">
      <c r="A79" s="83" t="n">
        <v>8</v>
      </c>
      <c r="B79" s="83" t="n">
        <v>2</v>
      </c>
      <c r="C79" s="83" t="n">
        <v>1</v>
      </c>
      <c r="D79" s="83" t="n">
        <v>0</v>
      </c>
      <c r="E79" s="83" t="n">
        <v>0</v>
      </c>
      <c r="F79" s="83" t="n">
        <v>1001</v>
      </c>
      <c r="G79" s="83" t="n">
        <v>24</v>
      </c>
      <c r="H79" s="183" t="s">
        <v>556</v>
      </c>
      <c r="I79" s="183" t="n">
        <v>22</v>
      </c>
      <c r="J79" s="183" t="s">
        <v>563</v>
      </c>
      <c r="K79" s="183" t="s">
        <v>786</v>
      </c>
      <c r="L79" s="76" t="s">
        <v>294</v>
      </c>
      <c r="M79" s="76" t="s">
        <v>788</v>
      </c>
      <c r="N79" s="84" t="n">
        <v>400000</v>
      </c>
      <c r="O79" s="84"/>
      <c r="P79" s="84" t="n">
        <f aca="false">SUM(N79+O79)</f>
        <v>400000</v>
      </c>
      <c r="Q79" s="84"/>
      <c r="R79" s="84"/>
      <c r="S79" s="84" t="n">
        <f aca="false">SUM(P79+Q79-R79)</f>
        <v>400000</v>
      </c>
      <c r="T79" s="84" t="n">
        <v>-1697.85</v>
      </c>
      <c r="U79" s="84" t="n">
        <f aca="false">SUM(S79+T79)</f>
        <v>398302.15</v>
      </c>
      <c r="V79" s="84"/>
      <c r="W79" s="84"/>
      <c r="X79" s="84" t="n">
        <f aca="false">SUM(U79+V79-W79)</f>
        <v>398302.15</v>
      </c>
      <c r="Y79" s="84"/>
      <c r="Z79" s="84" t="n">
        <f aca="false">X79+Y79</f>
        <v>398302.15</v>
      </c>
      <c r="AA79" s="84"/>
      <c r="AB79" s="84"/>
      <c r="AC79" s="84" t="n">
        <f aca="false">SUM(Z79+AA79-AB79)</f>
        <v>398302.15</v>
      </c>
    </row>
    <row r="80" customFormat="false" ht="60.75" hidden="false" customHeight="false" outlineLevel="0" collapsed="false">
      <c r="A80" s="83" t="n">
        <v>8</v>
      </c>
      <c r="B80" s="83" t="n">
        <v>2</v>
      </c>
      <c r="C80" s="83" t="n">
        <v>1</v>
      </c>
      <c r="D80" s="83" t="n">
        <v>0</v>
      </c>
      <c r="E80" s="83" t="n">
        <v>0</v>
      </c>
      <c r="F80" s="83" t="n">
        <v>1001</v>
      </c>
      <c r="G80" s="83" t="n">
        <v>24</v>
      </c>
      <c r="H80" s="183" t="s">
        <v>556</v>
      </c>
      <c r="I80" s="183" t="n">
        <v>22</v>
      </c>
      <c r="J80" s="183" t="s">
        <v>563</v>
      </c>
      <c r="K80" s="183" t="s">
        <v>786</v>
      </c>
      <c r="L80" s="76" t="s">
        <v>49</v>
      </c>
      <c r="M80" s="76" t="s">
        <v>789</v>
      </c>
      <c r="N80" s="84" t="n">
        <v>400000</v>
      </c>
      <c r="O80" s="84"/>
      <c r="P80" s="84" t="n">
        <f aca="false">SUM(N80+O80)</f>
        <v>400000</v>
      </c>
      <c r="Q80" s="84"/>
      <c r="R80" s="84"/>
      <c r="S80" s="84" t="n">
        <f aca="false">SUM(P80+Q80-R80)</f>
        <v>400000</v>
      </c>
      <c r="T80" s="84" t="n">
        <v>-46.12</v>
      </c>
      <c r="U80" s="84" t="n">
        <f aca="false">SUM(S80+T80)</f>
        <v>399953.88</v>
      </c>
      <c r="V80" s="84"/>
      <c r="W80" s="84"/>
      <c r="X80" s="84" t="n">
        <f aca="false">SUM(U80+V80-W80)</f>
        <v>399953.88</v>
      </c>
      <c r="Y80" s="84"/>
      <c r="Z80" s="84" t="n">
        <f aca="false">X80+Y80</f>
        <v>399953.88</v>
      </c>
      <c r="AA80" s="84"/>
      <c r="AB80" s="84"/>
      <c r="AC80" s="84" t="n">
        <f aca="false">SUM(Z80+AA80-AB80)</f>
        <v>399953.88</v>
      </c>
    </row>
    <row r="81" customFormat="false" ht="48.75" hidden="false" customHeight="false" outlineLevel="0" collapsed="false">
      <c r="A81" s="83" t="n">
        <v>8</v>
      </c>
      <c r="B81" s="83" t="n">
        <v>2</v>
      </c>
      <c r="C81" s="83" t="n">
        <v>1</v>
      </c>
      <c r="D81" s="83" t="n">
        <v>0</v>
      </c>
      <c r="E81" s="83" t="n">
        <v>0</v>
      </c>
      <c r="F81" s="83" t="n">
        <v>1001</v>
      </c>
      <c r="G81" s="83" t="n">
        <v>24</v>
      </c>
      <c r="H81" s="183" t="s">
        <v>556</v>
      </c>
      <c r="I81" s="183" t="n">
        <v>22</v>
      </c>
      <c r="J81" s="183" t="s">
        <v>563</v>
      </c>
      <c r="K81" s="183" t="s">
        <v>786</v>
      </c>
      <c r="L81" s="76" t="s">
        <v>53</v>
      </c>
      <c r="M81" s="76" t="s">
        <v>790</v>
      </c>
      <c r="N81" s="84" t="n">
        <v>200000</v>
      </c>
      <c r="O81" s="84"/>
      <c r="P81" s="84" t="n">
        <f aca="false">SUM(N81+O81)</f>
        <v>200000</v>
      </c>
      <c r="Q81" s="84"/>
      <c r="R81" s="84"/>
      <c r="S81" s="84" t="n">
        <f aca="false">SUM(P81+Q81-R81)</f>
        <v>200000</v>
      </c>
      <c r="T81" s="84"/>
      <c r="U81" s="84" t="n">
        <f aca="false">SUM(S81+T81)</f>
        <v>200000</v>
      </c>
      <c r="V81" s="84"/>
      <c r="W81" s="84"/>
      <c r="X81" s="84" t="n">
        <f aca="false">SUM(U81+V81-W81)</f>
        <v>200000</v>
      </c>
      <c r="Y81" s="84" t="n">
        <v>-22.44</v>
      </c>
      <c r="Z81" s="84" t="n">
        <f aca="false">X81+Y81</f>
        <v>199977.56</v>
      </c>
      <c r="AA81" s="84"/>
      <c r="AB81" s="84"/>
      <c r="AC81" s="84" t="n">
        <f aca="false">SUM(Z81+AA81-AB81)</f>
        <v>199977.56</v>
      </c>
    </row>
    <row r="82" customFormat="false" ht="48.75" hidden="false" customHeight="false" outlineLevel="0" collapsed="false">
      <c r="A82" s="83" t="n">
        <v>8</v>
      </c>
      <c r="B82" s="83" t="n">
        <v>2</v>
      </c>
      <c r="C82" s="83" t="n">
        <v>1</v>
      </c>
      <c r="D82" s="83" t="n">
        <v>0</v>
      </c>
      <c r="E82" s="83" t="n">
        <v>0</v>
      </c>
      <c r="F82" s="83" t="n">
        <v>1001</v>
      </c>
      <c r="G82" s="83" t="n">
        <v>24</v>
      </c>
      <c r="H82" s="183" t="s">
        <v>556</v>
      </c>
      <c r="I82" s="183" t="n">
        <v>22</v>
      </c>
      <c r="J82" s="183" t="s">
        <v>563</v>
      </c>
      <c r="K82" s="183" t="s">
        <v>786</v>
      </c>
      <c r="L82" s="76" t="s">
        <v>142</v>
      </c>
      <c r="M82" s="76" t="s">
        <v>791</v>
      </c>
      <c r="N82" s="84" t="n">
        <v>500000</v>
      </c>
      <c r="O82" s="84"/>
      <c r="P82" s="84" t="n">
        <f aca="false">SUM(N82+O82)</f>
        <v>500000</v>
      </c>
      <c r="Q82" s="84"/>
      <c r="R82" s="84"/>
      <c r="S82" s="84" t="n">
        <f aca="false">SUM(P82+Q82-R82)</f>
        <v>500000</v>
      </c>
      <c r="T82" s="84" t="n">
        <v>-500000</v>
      </c>
      <c r="U82" s="84" t="n">
        <f aca="false">SUM(S82+T82)</f>
        <v>0</v>
      </c>
      <c r="V82" s="84"/>
      <c r="W82" s="84"/>
      <c r="X82" s="84" t="n">
        <f aca="false">SUM(U82+V82-W82)</f>
        <v>0</v>
      </c>
      <c r="Y82" s="84"/>
      <c r="Z82" s="84" t="n">
        <f aca="false">X82+Y82</f>
        <v>0</v>
      </c>
      <c r="AA82" s="84"/>
      <c r="AB82" s="84"/>
      <c r="AC82" s="84" t="n">
        <f aca="false">SUM(Z82+AA82-AB82)</f>
        <v>0</v>
      </c>
    </row>
    <row r="83" customFormat="false" ht="36.75" hidden="false" customHeight="false" outlineLevel="0" collapsed="false">
      <c r="A83" s="83" t="n">
        <v>8</v>
      </c>
      <c r="B83" s="83" t="n">
        <v>2</v>
      </c>
      <c r="C83" s="83" t="n">
        <v>1</v>
      </c>
      <c r="D83" s="83" t="n">
        <v>0</v>
      </c>
      <c r="E83" s="83" t="n">
        <v>0</v>
      </c>
      <c r="F83" s="83" t="n">
        <v>1001</v>
      </c>
      <c r="G83" s="83" t="n">
        <v>24</v>
      </c>
      <c r="H83" s="183" t="s">
        <v>556</v>
      </c>
      <c r="I83" s="183" t="n">
        <v>22</v>
      </c>
      <c r="J83" s="183" t="s">
        <v>563</v>
      </c>
      <c r="K83" s="183" t="s">
        <v>786</v>
      </c>
      <c r="L83" s="76" t="s">
        <v>191</v>
      </c>
      <c r="M83" s="76" t="s">
        <v>792</v>
      </c>
      <c r="N83" s="84" t="n">
        <v>400000</v>
      </c>
      <c r="O83" s="84"/>
      <c r="P83" s="84" t="n">
        <f aca="false">SUM(N83+O83)</f>
        <v>400000</v>
      </c>
      <c r="Q83" s="84"/>
      <c r="R83" s="84"/>
      <c r="S83" s="84" t="n">
        <f aca="false">SUM(P83+Q83-R83)</f>
        <v>400000</v>
      </c>
      <c r="T83" s="84"/>
      <c r="U83" s="84" t="n">
        <f aca="false">SUM(S83+T83)</f>
        <v>400000</v>
      </c>
      <c r="V83" s="84"/>
      <c r="W83" s="84" t="n">
        <v>7.28</v>
      </c>
      <c r="X83" s="84" t="n">
        <f aca="false">SUM(U83+V83-W83)</f>
        <v>399992.72</v>
      </c>
      <c r="Y83" s="84"/>
      <c r="Z83" s="84" t="n">
        <f aca="false">X83+Y83</f>
        <v>399992.72</v>
      </c>
      <c r="AA83" s="84"/>
      <c r="AB83" s="84"/>
      <c r="AC83" s="84" t="n">
        <f aca="false">SUM(Z83+AA83-AB83)</f>
        <v>399992.72</v>
      </c>
    </row>
    <row r="84" customFormat="false" ht="36.75" hidden="false" customHeight="false" outlineLevel="0" collapsed="false">
      <c r="A84" s="83" t="n">
        <v>8</v>
      </c>
      <c r="B84" s="83" t="n">
        <v>2</v>
      </c>
      <c r="C84" s="83" t="n">
        <v>1</v>
      </c>
      <c r="D84" s="83" t="n">
        <v>0</v>
      </c>
      <c r="E84" s="83" t="n">
        <v>0</v>
      </c>
      <c r="F84" s="83" t="n">
        <v>1001</v>
      </c>
      <c r="G84" s="83" t="n">
        <v>24</v>
      </c>
      <c r="H84" s="183" t="s">
        <v>556</v>
      </c>
      <c r="I84" s="183" t="n">
        <v>22</v>
      </c>
      <c r="J84" s="183" t="s">
        <v>563</v>
      </c>
      <c r="K84" s="183" t="s">
        <v>786</v>
      </c>
      <c r="L84" s="76" t="s">
        <v>209</v>
      </c>
      <c r="M84" s="76" t="s">
        <v>793</v>
      </c>
      <c r="N84" s="84" t="n">
        <v>500000</v>
      </c>
      <c r="O84" s="84"/>
      <c r="P84" s="84" t="n">
        <f aca="false">SUM(N84+O84)</f>
        <v>500000</v>
      </c>
      <c r="Q84" s="84"/>
      <c r="R84" s="84"/>
      <c r="S84" s="84" t="n">
        <f aca="false">SUM(P84+Q84-R84)</f>
        <v>500000</v>
      </c>
      <c r="T84" s="84" t="n">
        <v>-500000</v>
      </c>
      <c r="U84" s="84" t="n">
        <f aca="false">SUM(S84+T84)</f>
        <v>0</v>
      </c>
      <c r="V84" s="84"/>
      <c r="W84" s="84"/>
      <c r="X84" s="84" t="n">
        <f aca="false">SUM(U84+V84-W84)</f>
        <v>0</v>
      </c>
      <c r="Y84" s="84"/>
      <c r="Z84" s="84" t="n">
        <f aca="false">X84+Y84</f>
        <v>0</v>
      </c>
      <c r="AA84" s="84"/>
      <c r="AB84" s="84"/>
      <c r="AC84" s="84" t="n">
        <f aca="false">SUM(Z84+AA84-AB84)</f>
        <v>0</v>
      </c>
    </row>
    <row r="85" customFormat="false" ht="48.75" hidden="false" customHeight="false" outlineLevel="0" collapsed="false">
      <c r="A85" s="83" t="n">
        <v>8</v>
      </c>
      <c r="B85" s="83" t="n">
        <v>2</v>
      </c>
      <c r="C85" s="83" t="n">
        <v>1</v>
      </c>
      <c r="D85" s="83" t="n">
        <v>0</v>
      </c>
      <c r="E85" s="83" t="n">
        <v>0</v>
      </c>
      <c r="F85" s="83" t="n">
        <v>1001</v>
      </c>
      <c r="G85" s="83" t="n">
        <v>24</v>
      </c>
      <c r="H85" s="183" t="s">
        <v>556</v>
      </c>
      <c r="I85" s="183" t="n">
        <v>22</v>
      </c>
      <c r="J85" s="183" t="s">
        <v>563</v>
      </c>
      <c r="K85" s="183" t="s">
        <v>786</v>
      </c>
      <c r="L85" s="76" t="s">
        <v>235</v>
      </c>
      <c r="M85" s="76" t="s">
        <v>794</v>
      </c>
      <c r="N85" s="84" t="n">
        <v>1000000</v>
      </c>
      <c r="O85" s="84"/>
      <c r="P85" s="84" t="n">
        <f aca="false">SUM(N85+O85)</f>
        <v>1000000</v>
      </c>
      <c r="Q85" s="84"/>
      <c r="R85" s="84"/>
      <c r="S85" s="84" t="n">
        <f aca="false">SUM(P85+Q85-R85)</f>
        <v>1000000</v>
      </c>
      <c r="T85" s="84" t="n">
        <v>-1000000</v>
      </c>
      <c r="U85" s="84" t="n">
        <f aca="false">SUM(S85+T85)</f>
        <v>0</v>
      </c>
      <c r="V85" s="84"/>
      <c r="W85" s="84"/>
      <c r="X85" s="84" t="n">
        <f aca="false">SUM(U85+V85-W85)</f>
        <v>0</v>
      </c>
      <c r="Y85" s="84"/>
      <c r="Z85" s="84" t="n">
        <f aca="false">X85+Y85</f>
        <v>0</v>
      </c>
      <c r="AA85" s="84"/>
      <c r="AB85" s="84"/>
      <c r="AC85" s="84" t="n">
        <f aca="false">SUM(Z85+AA85-AB85)</f>
        <v>0</v>
      </c>
    </row>
    <row r="86" customFormat="false" ht="36.75" hidden="false" customHeight="false" outlineLevel="0" collapsed="false">
      <c r="A86" s="83" t="n">
        <v>8</v>
      </c>
      <c r="B86" s="83" t="n">
        <v>2</v>
      </c>
      <c r="C86" s="83" t="n">
        <v>2</v>
      </c>
      <c r="D86" s="83" t="n">
        <v>0</v>
      </c>
      <c r="E86" s="83" t="n">
        <v>0</v>
      </c>
      <c r="F86" s="83" t="n">
        <v>1001</v>
      </c>
      <c r="G86" s="83" t="n">
        <v>24</v>
      </c>
      <c r="H86" s="183" t="s">
        <v>556</v>
      </c>
      <c r="I86" s="183" t="n">
        <v>22</v>
      </c>
      <c r="J86" s="183" t="s">
        <v>563</v>
      </c>
      <c r="K86" s="183" t="s">
        <v>786</v>
      </c>
      <c r="L86" s="76" t="s">
        <v>250</v>
      </c>
      <c r="M86" s="185" t="s">
        <v>795</v>
      </c>
      <c r="N86" s="84" t="n">
        <v>0</v>
      </c>
      <c r="O86" s="84" t="n">
        <v>450000</v>
      </c>
      <c r="P86" s="84" t="n">
        <f aca="false">SUM(N86+O86)</f>
        <v>450000</v>
      </c>
      <c r="Q86" s="84"/>
      <c r="R86" s="84"/>
      <c r="S86" s="84" t="n">
        <f aca="false">SUM(P86+Q86-R86)</f>
        <v>450000</v>
      </c>
      <c r="T86" s="84" t="n">
        <v>-116.02</v>
      </c>
      <c r="U86" s="84" t="n">
        <f aca="false">SUM(S86+T86)</f>
        <v>449883.98</v>
      </c>
      <c r="V86" s="84"/>
      <c r="W86" s="84"/>
      <c r="X86" s="84" t="n">
        <f aca="false">SUM(U86+V86-W86)</f>
        <v>449883.98</v>
      </c>
      <c r="Y86" s="84"/>
      <c r="Z86" s="84" t="n">
        <f aca="false">X86+Y86</f>
        <v>449883.98</v>
      </c>
      <c r="AA86" s="84"/>
      <c r="AB86" s="84"/>
      <c r="AC86" s="84" t="n">
        <f aca="false">SUM(Z86+AA86-AB86)</f>
        <v>449883.98</v>
      </c>
    </row>
    <row r="87" customFormat="false" ht="36.75" hidden="false" customHeight="false" outlineLevel="0" collapsed="false">
      <c r="A87" s="83" t="n">
        <v>8</v>
      </c>
      <c r="B87" s="83" t="n">
        <v>2</v>
      </c>
      <c r="C87" s="83" t="n">
        <v>2</v>
      </c>
      <c r="D87" s="83" t="n">
        <v>0</v>
      </c>
      <c r="E87" s="83" t="n">
        <v>0</v>
      </c>
      <c r="F87" s="83" t="n">
        <v>1001</v>
      </c>
      <c r="G87" s="83" t="n">
        <v>24</v>
      </c>
      <c r="H87" s="183" t="s">
        <v>556</v>
      </c>
      <c r="I87" s="183" t="n">
        <v>22</v>
      </c>
      <c r="J87" s="183" t="s">
        <v>563</v>
      </c>
      <c r="K87" s="183" t="n">
        <v>6121</v>
      </c>
      <c r="L87" s="76" t="n">
        <v>10</v>
      </c>
      <c r="M87" s="185" t="s">
        <v>796</v>
      </c>
      <c r="N87" s="84"/>
      <c r="O87" s="84"/>
      <c r="P87" s="84" t="n">
        <f aca="false">SUM(N87+O87)</f>
        <v>0</v>
      </c>
      <c r="Q87" s="84"/>
      <c r="R87" s="84"/>
      <c r="S87" s="84" t="n">
        <f aca="false">SUM(P87+Q87-R87)</f>
        <v>0</v>
      </c>
      <c r="T87" s="84" t="n">
        <f aca="false">1000000+100000</f>
        <v>1100000</v>
      </c>
      <c r="U87" s="84" t="n">
        <f aca="false">SUM(S87+T87)</f>
        <v>1100000</v>
      </c>
      <c r="V87" s="84"/>
      <c r="W87" s="84"/>
      <c r="X87" s="84" t="n">
        <f aca="false">SUM(U87+V87-W87)</f>
        <v>1100000</v>
      </c>
      <c r="Y87" s="84"/>
      <c r="Z87" s="84" t="n">
        <f aca="false">X87+Y87</f>
        <v>1100000</v>
      </c>
      <c r="AA87" s="84"/>
      <c r="AB87" s="84"/>
      <c r="AC87" s="84" t="n">
        <f aca="false">SUM(Z87+AA87-AB87)</f>
        <v>1100000</v>
      </c>
    </row>
    <row r="88" customFormat="false" ht="48.75" hidden="false" customHeight="false" outlineLevel="0" collapsed="false">
      <c r="A88" s="83" t="n">
        <v>8</v>
      </c>
      <c r="B88" s="83" t="n">
        <v>2</v>
      </c>
      <c r="C88" s="83" t="n">
        <v>2</v>
      </c>
      <c r="D88" s="83" t="n">
        <v>0</v>
      </c>
      <c r="E88" s="83" t="n">
        <v>0</v>
      </c>
      <c r="F88" s="83" t="n">
        <v>1001</v>
      </c>
      <c r="G88" s="83" t="n">
        <v>24</v>
      </c>
      <c r="H88" s="183" t="s">
        <v>556</v>
      </c>
      <c r="I88" s="183" t="n">
        <v>22</v>
      </c>
      <c r="J88" s="183" t="s">
        <v>563</v>
      </c>
      <c r="K88" s="183" t="n">
        <v>6121</v>
      </c>
      <c r="L88" s="76" t="n">
        <v>11</v>
      </c>
      <c r="M88" s="185" t="s">
        <v>797</v>
      </c>
      <c r="N88" s="84"/>
      <c r="O88" s="84"/>
      <c r="P88" s="84" t="n">
        <f aca="false">SUM(N88+O88)</f>
        <v>0</v>
      </c>
      <c r="Q88" s="84"/>
      <c r="R88" s="84"/>
      <c r="S88" s="84" t="n">
        <f aca="false">SUM(P88+Q88-R88)</f>
        <v>0</v>
      </c>
      <c r="T88" s="84" t="n">
        <v>1000000</v>
      </c>
      <c r="U88" s="84" t="n">
        <f aca="false">SUM(S88+T88)</f>
        <v>1000000</v>
      </c>
      <c r="V88" s="84"/>
      <c r="W88" s="84"/>
      <c r="X88" s="84" t="n">
        <f aca="false">SUM(U88+V88-W88)</f>
        <v>1000000</v>
      </c>
      <c r="Y88" s="84"/>
      <c r="Z88" s="84" t="n">
        <f aca="false">X88+Y88</f>
        <v>1000000</v>
      </c>
      <c r="AA88" s="84"/>
      <c r="AB88" s="84"/>
      <c r="AC88" s="84" t="n">
        <f aca="false">SUM(Z88+AA88-AB88)</f>
        <v>1000000</v>
      </c>
    </row>
    <row r="89" customFormat="false" ht="36.75" hidden="false" customHeight="false" outlineLevel="0" collapsed="false">
      <c r="A89" s="83" t="n">
        <v>8</v>
      </c>
      <c r="B89" s="83" t="n">
        <v>2</v>
      </c>
      <c r="C89" s="83" t="n">
        <v>1</v>
      </c>
      <c r="D89" s="83" t="n">
        <v>0</v>
      </c>
      <c r="E89" s="83" t="n">
        <v>0</v>
      </c>
      <c r="F89" s="83" t="n">
        <v>1001</v>
      </c>
      <c r="G89" s="83" t="n">
        <v>24</v>
      </c>
      <c r="H89" s="183" t="s">
        <v>556</v>
      </c>
      <c r="I89" s="183" t="n">
        <v>22</v>
      </c>
      <c r="J89" s="183" t="s">
        <v>563</v>
      </c>
      <c r="K89" s="183" t="s">
        <v>798</v>
      </c>
      <c r="L89" s="76" t="s">
        <v>8</v>
      </c>
      <c r="M89" s="185" t="s">
        <v>799</v>
      </c>
      <c r="N89" s="84" t="n">
        <v>350000</v>
      </c>
      <c r="O89" s="84"/>
      <c r="P89" s="84" t="n">
        <f aca="false">SUM(N89+O89)</f>
        <v>350000</v>
      </c>
      <c r="Q89" s="84"/>
      <c r="R89" s="84"/>
      <c r="S89" s="84" t="n">
        <f aca="false">SUM(P89+Q89-R89)</f>
        <v>350000</v>
      </c>
      <c r="T89" s="84" t="n">
        <v>-350000</v>
      </c>
      <c r="U89" s="84" t="n">
        <f aca="false">SUM(S89+T89)</f>
        <v>0</v>
      </c>
      <c r="V89" s="84"/>
      <c r="W89" s="84"/>
      <c r="X89" s="84" t="n">
        <f aca="false">SUM(U89+V89-W89)</f>
        <v>0</v>
      </c>
      <c r="Y89" s="84"/>
      <c r="Z89" s="84" t="n">
        <f aca="false">X89+Y89</f>
        <v>0</v>
      </c>
      <c r="AA89" s="84"/>
      <c r="AB89" s="84"/>
      <c r="AC89" s="84" t="n">
        <f aca="false">SUM(Z89+AA89-AB89)</f>
        <v>0</v>
      </c>
    </row>
    <row r="90" customFormat="false" ht="36.75" hidden="false" customHeight="false" outlineLevel="0" collapsed="false">
      <c r="A90" s="83" t="n">
        <v>8</v>
      </c>
      <c r="B90" s="83" t="n">
        <v>2</v>
      </c>
      <c r="C90" s="83" t="n">
        <v>1</v>
      </c>
      <c r="D90" s="83" t="n">
        <v>0</v>
      </c>
      <c r="E90" s="83" t="n">
        <v>0</v>
      </c>
      <c r="F90" s="83" t="n">
        <v>1001</v>
      </c>
      <c r="G90" s="83" t="n">
        <v>24</v>
      </c>
      <c r="H90" s="183" t="s">
        <v>556</v>
      </c>
      <c r="I90" s="183" t="n">
        <v>22</v>
      </c>
      <c r="J90" s="183" t="s">
        <v>563</v>
      </c>
      <c r="K90" s="183" t="s">
        <v>798</v>
      </c>
      <c r="L90" s="76" t="s">
        <v>294</v>
      </c>
      <c r="M90" s="185" t="s">
        <v>800</v>
      </c>
      <c r="N90" s="84" t="n">
        <v>300000</v>
      </c>
      <c r="O90" s="84"/>
      <c r="P90" s="84" t="n">
        <f aca="false">SUM(N90+O90)</f>
        <v>300000</v>
      </c>
      <c r="Q90" s="84"/>
      <c r="R90" s="84"/>
      <c r="S90" s="84" t="n">
        <f aca="false">SUM(P90+Q90-R90)</f>
        <v>300000</v>
      </c>
      <c r="T90" s="84" t="n">
        <f aca="false">-100000-32.01</f>
        <v>-100032.01</v>
      </c>
      <c r="U90" s="84" t="n">
        <f aca="false">SUM(S90+T90)</f>
        <v>199967.99</v>
      </c>
      <c r="V90" s="84"/>
      <c r="W90" s="84"/>
      <c r="X90" s="84" t="n">
        <f aca="false">SUM(U90+V90-W90)</f>
        <v>199967.99</v>
      </c>
      <c r="Y90" s="84"/>
      <c r="Z90" s="84" t="n">
        <f aca="false">X90+Y90</f>
        <v>199967.99</v>
      </c>
      <c r="AA90" s="84"/>
      <c r="AB90" s="84"/>
      <c r="AC90" s="84" t="n">
        <f aca="false">SUM(Z90+AA90-AB90)</f>
        <v>199967.99</v>
      </c>
    </row>
    <row r="91" customFormat="false" ht="36.75" hidden="false" customHeight="false" outlineLevel="0" collapsed="false">
      <c r="A91" s="83" t="n">
        <v>8</v>
      </c>
      <c r="B91" s="83" t="n">
        <v>2</v>
      </c>
      <c r="C91" s="83" t="n">
        <v>1</v>
      </c>
      <c r="D91" s="83" t="n">
        <v>0</v>
      </c>
      <c r="E91" s="83" t="n">
        <v>0</v>
      </c>
      <c r="F91" s="83" t="n">
        <v>1001</v>
      </c>
      <c r="G91" s="83" t="n">
        <v>24</v>
      </c>
      <c r="H91" s="183" t="s">
        <v>556</v>
      </c>
      <c r="I91" s="183" t="n">
        <v>22</v>
      </c>
      <c r="J91" s="183" t="s">
        <v>563</v>
      </c>
      <c r="K91" s="183" t="s">
        <v>798</v>
      </c>
      <c r="L91" s="76" t="s">
        <v>49</v>
      </c>
      <c r="M91" s="185" t="s">
        <v>801</v>
      </c>
      <c r="N91" s="84" t="n">
        <v>220000</v>
      </c>
      <c r="O91" s="84"/>
      <c r="P91" s="84" t="n">
        <f aca="false">SUM(N91+O91)</f>
        <v>220000</v>
      </c>
      <c r="Q91" s="84"/>
      <c r="R91" s="84"/>
      <c r="S91" s="84" t="n">
        <f aca="false">SUM(P91+Q91-R91)</f>
        <v>220000</v>
      </c>
      <c r="T91" s="84" t="n">
        <v>-30000</v>
      </c>
      <c r="U91" s="84" t="n">
        <f aca="false">SUM(S91+T91)</f>
        <v>190000</v>
      </c>
      <c r="V91" s="84"/>
      <c r="W91" s="84"/>
      <c r="X91" s="84" t="n">
        <f aca="false">SUM(U91+V91-W91)</f>
        <v>190000</v>
      </c>
      <c r="Y91" s="84" t="n">
        <v>-598.13</v>
      </c>
      <c r="Z91" s="84" t="n">
        <f aca="false">X91+Y91</f>
        <v>189401.87</v>
      </c>
      <c r="AA91" s="84"/>
      <c r="AB91" s="84"/>
      <c r="AC91" s="84" t="n">
        <f aca="false">SUM(Z91+AA91-AB91)</f>
        <v>189401.87</v>
      </c>
    </row>
    <row r="92" customFormat="false" ht="48.75" hidden="false" customHeight="false" outlineLevel="0" collapsed="false">
      <c r="A92" s="83" t="n">
        <v>8</v>
      </c>
      <c r="B92" s="83" t="n">
        <v>2</v>
      </c>
      <c r="C92" s="83" t="n">
        <v>1</v>
      </c>
      <c r="D92" s="83" t="n">
        <v>0</v>
      </c>
      <c r="E92" s="83" t="n">
        <v>0</v>
      </c>
      <c r="F92" s="83" t="n">
        <v>1001</v>
      </c>
      <c r="G92" s="83" t="n">
        <v>24</v>
      </c>
      <c r="H92" s="183" t="s">
        <v>556</v>
      </c>
      <c r="I92" s="183" t="n">
        <v>22</v>
      </c>
      <c r="J92" s="183" t="s">
        <v>563</v>
      </c>
      <c r="K92" s="183" t="s">
        <v>798</v>
      </c>
      <c r="L92" s="76" t="s">
        <v>53</v>
      </c>
      <c r="M92" s="185" t="s">
        <v>802</v>
      </c>
      <c r="N92" s="84" t="n">
        <v>500000</v>
      </c>
      <c r="O92" s="84"/>
      <c r="P92" s="84" t="n">
        <f aca="false">SUM(N92+O92)</f>
        <v>500000</v>
      </c>
      <c r="Q92" s="84"/>
      <c r="R92" s="84"/>
      <c r="S92" s="84" t="n">
        <f aca="false">SUM(P92+Q92-R92)</f>
        <v>500000</v>
      </c>
      <c r="T92" s="84" t="n">
        <v>-90.43</v>
      </c>
      <c r="U92" s="84" t="n">
        <f aca="false">SUM(S92+T92)</f>
        <v>499909.57</v>
      </c>
      <c r="V92" s="84"/>
      <c r="W92" s="84"/>
      <c r="X92" s="84" t="n">
        <f aca="false">SUM(U92+V92-W92)</f>
        <v>499909.57</v>
      </c>
      <c r="Y92" s="84"/>
      <c r="Z92" s="84" t="n">
        <f aca="false">X92+Y92</f>
        <v>499909.57</v>
      </c>
      <c r="AA92" s="84"/>
      <c r="AB92" s="84"/>
      <c r="AC92" s="84" t="n">
        <f aca="false">SUM(Z92+AA92-AB92)</f>
        <v>499909.57</v>
      </c>
    </row>
    <row r="93" customFormat="false" ht="36.75" hidden="false" customHeight="false" outlineLevel="0" collapsed="false">
      <c r="A93" s="83" t="n">
        <v>8</v>
      </c>
      <c r="B93" s="83" t="n">
        <v>2</v>
      </c>
      <c r="C93" s="83" t="n">
        <v>1</v>
      </c>
      <c r="D93" s="83" t="n">
        <v>0</v>
      </c>
      <c r="E93" s="83" t="n">
        <v>0</v>
      </c>
      <c r="F93" s="83" t="n">
        <v>1001</v>
      </c>
      <c r="G93" s="83" t="n">
        <v>24</v>
      </c>
      <c r="H93" s="183" t="s">
        <v>556</v>
      </c>
      <c r="I93" s="183" t="n">
        <v>22</v>
      </c>
      <c r="J93" s="183" t="s">
        <v>563</v>
      </c>
      <c r="K93" s="183" t="s">
        <v>798</v>
      </c>
      <c r="L93" s="76" t="s">
        <v>142</v>
      </c>
      <c r="M93" s="185" t="s">
        <v>803</v>
      </c>
      <c r="N93" s="84" t="n">
        <v>500000</v>
      </c>
      <c r="O93" s="84"/>
      <c r="P93" s="84" t="n">
        <f aca="false">SUM(N93+O93)</f>
        <v>500000</v>
      </c>
      <c r="Q93" s="84"/>
      <c r="R93" s="84"/>
      <c r="S93" s="84" t="n">
        <f aca="false">SUM(P93+Q93-R93)</f>
        <v>500000</v>
      </c>
      <c r="T93" s="84"/>
      <c r="U93" s="84" t="n">
        <f aca="false">SUM(S93+T93)</f>
        <v>500000</v>
      </c>
      <c r="V93" s="84"/>
      <c r="W93" s="84" t="n">
        <v>467.59</v>
      </c>
      <c r="X93" s="84" t="n">
        <f aca="false">SUM(U93+V93-W93)</f>
        <v>499532.41</v>
      </c>
      <c r="Y93" s="84"/>
      <c r="Z93" s="84" t="n">
        <f aca="false">X93+Y93</f>
        <v>499532.41</v>
      </c>
      <c r="AA93" s="84"/>
      <c r="AB93" s="84"/>
      <c r="AC93" s="84" t="n">
        <f aca="false">SUM(Z93+AA93-AB93)</f>
        <v>499532.41</v>
      </c>
    </row>
    <row r="94" customFormat="false" ht="48.75" hidden="false" customHeight="false" outlineLevel="0" collapsed="false">
      <c r="A94" s="83" t="n">
        <v>8</v>
      </c>
      <c r="B94" s="83" t="n">
        <v>2</v>
      </c>
      <c r="C94" s="83" t="n">
        <v>1</v>
      </c>
      <c r="D94" s="83" t="n">
        <v>0</v>
      </c>
      <c r="E94" s="83" t="n">
        <v>0</v>
      </c>
      <c r="F94" s="83" t="n">
        <v>1001</v>
      </c>
      <c r="G94" s="83" t="n">
        <v>24</v>
      </c>
      <c r="H94" s="183" t="s">
        <v>556</v>
      </c>
      <c r="I94" s="183" t="n">
        <v>22</v>
      </c>
      <c r="J94" s="183" t="s">
        <v>563</v>
      </c>
      <c r="K94" s="183" t="s">
        <v>798</v>
      </c>
      <c r="L94" s="76" t="s">
        <v>191</v>
      </c>
      <c r="M94" s="185" t="s">
        <v>804</v>
      </c>
      <c r="N94" s="84"/>
      <c r="O94" s="84"/>
      <c r="P94" s="84"/>
      <c r="Q94" s="84"/>
      <c r="R94" s="84"/>
      <c r="S94" s="84"/>
      <c r="T94" s="84" t="n">
        <v>1500000</v>
      </c>
      <c r="U94" s="84" t="n">
        <f aca="false">SUM(S94+T94)</f>
        <v>1500000</v>
      </c>
      <c r="V94" s="84" t="n">
        <v>250000</v>
      </c>
      <c r="W94" s="84"/>
      <c r="X94" s="84" t="n">
        <f aca="false">SUM(U94+V94-W94)</f>
        <v>1750000</v>
      </c>
      <c r="Y94" s="84"/>
      <c r="Z94" s="84" t="n">
        <f aca="false">X94+Y94</f>
        <v>1750000</v>
      </c>
      <c r="AA94" s="84"/>
      <c r="AB94" s="84"/>
      <c r="AC94" s="84" t="n">
        <f aca="false">SUM(Z94+AA94-AB94)</f>
        <v>1750000</v>
      </c>
    </row>
    <row r="95" customFormat="false" ht="15" hidden="false" customHeight="true" outlineLevel="0" collapsed="false">
      <c r="A95" s="186" t="s">
        <v>805</v>
      </c>
      <c r="B95" s="186"/>
      <c r="C95" s="186"/>
      <c r="D95" s="186"/>
      <c r="E95" s="186"/>
      <c r="F95" s="186"/>
      <c r="G95" s="186"/>
      <c r="H95" s="186"/>
      <c r="I95" s="186"/>
      <c r="J95" s="186"/>
      <c r="K95" s="186"/>
      <c r="L95" s="186"/>
      <c r="M95" s="186"/>
      <c r="N95" s="187" t="n">
        <f aca="false">SUM(N96)</f>
        <v>650000</v>
      </c>
      <c r="O95" s="187" t="n">
        <f aca="false">SUM(O96)</f>
        <v>0</v>
      </c>
      <c r="P95" s="187" t="n">
        <f aca="false">SUM(P96)</f>
        <v>650000</v>
      </c>
      <c r="Q95" s="187" t="n">
        <f aca="false">SUM(Q96)</f>
        <v>0</v>
      </c>
      <c r="R95" s="187" t="n">
        <f aca="false">SUM(R96)</f>
        <v>0</v>
      </c>
      <c r="S95" s="187" t="n">
        <f aca="false">SUM(S96)</f>
        <v>650000</v>
      </c>
      <c r="T95" s="187" t="n">
        <f aca="false">SUM(T96)</f>
        <v>0</v>
      </c>
      <c r="U95" s="187" t="n">
        <f aca="false">SUM(U96)</f>
        <v>650000</v>
      </c>
      <c r="V95" s="187" t="n">
        <f aca="false">SUM(V96)</f>
        <v>0</v>
      </c>
      <c r="W95" s="187" t="n">
        <f aca="false">SUM(W96)</f>
        <v>0</v>
      </c>
      <c r="X95" s="187" t="n">
        <f aca="false">SUM(X96)</f>
        <v>650000</v>
      </c>
      <c r="Y95" s="187" t="n">
        <f aca="false">SUM(Y96)</f>
        <v>0</v>
      </c>
      <c r="Z95" s="187" t="n">
        <f aca="false">SUM(Z96)</f>
        <v>650000</v>
      </c>
      <c r="AA95" s="187" t="n">
        <f aca="false">SUM(AA96)</f>
        <v>0</v>
      </c>
      <c r="AB95" s="187" t="n">
        <f aca="false">SUM(AB96)</f>
        <v>0</v>
      </c>
      <c r="AC95" s="187" t="n">
        <f aca="false">SUM(AC96)</f>
        <v>650000</v>
      </c>
    </row>
    <row r="96" customFormat="false" ht="60.75" hidden="false" customHeight="false" outlineLevel="0" collapsed="false">
      <c r="A96" s="83" t="n">
        <v>8</v>
      </c>
      <c r="B96" s="83" t="n">
        <v>2</v>
      </c>
      <c r="C96" s="83" t="n">
        <v>1</v>
      </c>
      <c r="D96" s="83" t="n">
        <v>0</v>
      </c>
      <c r="E96" s="83" t="n">
        <v>0</v>
      </c>
      <c r="F96" s="83" t="n">
        <v>1001</v>
      </c>
      <c r="G96" s="83" t="n">
        <v>24</v>
      </c>
      <c r="H96" s="183" t="s">
        <v>556</v>
      </c>
      <c r="I96" s="183" t="n">
        <v>22</v>
      </c>
      <c r="J96" s="183" t="s">
        <v>563</v>
      </c>
      <c r="K96" s="183" t="s">
        <v>574</v>
      </c>
      <c r="L96" s="76" t="s">
        <v>8</v>
      </c>
      <c r="M96" s="76" t="s">
        <v>806</v>
      </c>
      <c r="N96" s="84" t="n">
        <v>650000</v>
      </c>
      <c r="O96" s="84"/>
      <c r="P96" s="84" t="n">
        <f aca="false">SUM(N96+O96)</f>
        <v>650000</v>
      </c>
      <c r="Q96" s="84"/>
      <c r="R96" s="84"/>
      <c r="S96" s="84" t="n">
        <f aca="false">SUM(P96+Q96-R96)</f>
        <v>650000</v>
      </c>
      <c r="T96" s="84"/>
      <c r="U96" s="84" t="n">
        <f aca="false">SUM(S96+T96)</f>
        <v>650000</v>
      </c>
      <c r="V96" s="84"/>
      <c r="W96" s="84"/>
      <c r="X96" s="84" t="n">
        <f aca="false">SUM(U96+V96-W96)</f>
        <v>650000</v>
      </c>
      <c r="Y96" s="84"/>
      <c r="Z96" s="84" t="n">
        <f aca="false">X96+Y96</f>
        <v>650000</v>
      </c>
      <c r="AA96" s="84"/>
      <c r="AB96" s="84"/>
      <c r="AC96" s="84" t="n">
        <f aca="false">SUM(Z96+AA96-AB96)</f>
        <v>650000</v>
      </c>
    </row>
    <row r="97" customFormat="false" ht="15" hidden="false" customHeight="true" outlineLevel="0" collapsed="false">
      <c r="A97" s="186" t="s">
        <v>807</v>
      </c>
      <c r="B97" s="186"/>
      <c r="C97" s="186"/>
      <c r="D97" s="186"/>
      <c r="E97" s="186"/>
      <c r="F97" s="186"/>
      <c r="G97" s="186"/>
      <c r="H97" s="186"/>
      <c r="I97" s="186"/>
      <c r="J97" s="186"/>
      <c r="K97" s="186"/>
      <c r="L97" s="186"/>
      <c r="M97" s="186"/>
      <c r="N97" s="187" t="n">
        <f aca="false">SUM(N98:N114)</f>
        <v>10550000</v>
      </c>
      <c r="O97" s="187" t="n">
        <f aca="false">SUM(O98:O114)</f>
        <v>880000</v>
      </c>
      <c r="P97" s="187" t="n">
        <f aca="false">SUM(P98:P117)</f>
        <v>11300000</v>
      </c>
      <c r="Q97" s="187" t="n">
        <f aca="false">SUM(Q98:Q117)</f>
        <v>0</v>
      </c>
      <c r="R97" s="187" t="n">
        <f aca="false">SUM(R98:R117)</f>
        <v>0</v>
      </c>
      <c r="S97" s="187" t="n">
        <f aca="false">SUM(S98:S117)</f>
        <v>11300000</v>
      </c>
      <c r="T97" s="187" t="n">
        <f aca="false">SUM(T98:T117)</f>
        <v>-3188932.29</v>
      </c>
      <c r="U97" s="187" t="n">
        <f aca="false">SUM(U98:U117)</f>
        <v>8111067.71</v>
      </c>
      <c r="V97" s="187" t="n">
        <f aca="false">SUM(V98:V117)</f>
        <v>1780318.03</v>
      </c>
      <c r="W97" s="187" t="n">
        <f aca="false">SUM(W98:W117)</f>
        <v>416.45</v>
      </c>
      <c r="X97" s="187" t="n">
        <f aca="false">SUM(X98:X117)</f>
        <v>9890969.29</v>
      </c>
      <c r="Y97" s="187" t="n">
        <f aca="false">SUM(Y98:Y117)</f>
        <v>-98208.03</v>
      </c>
      <c r="Z97" s="187" t="n">
        <f aca="false">SUM(Z98:Z117)</f>
        <v>9792761.26</v>
      </c>
      <c r="AA97" s="187" t="n">
        <f aca="false">SUM(AA98:AA117)</f>
        <v>0</v>
      </c>
      <c r="AB97" s="187" t="n">
        <f aca="false">SUM(AB98:AB117)</f>
        <v>0</v>
      </c>
      <c r="AC97" s="187" t="n">
        <f aca="false">SUM(AC98:AC117)</f>
        <v>9792761.26</v>
      </c>
    </row>
    <row r="98" customFormat="false" ht="60.75" hidden="false" customHeight="false" outlineLevel="0" collapsed="false">
      <c r="A98" s="83" t="n">
        <v>8</v>
      </c>
      <c r="B98" s="83" t="n">
        <v>2</v>
      </c>
      <c r="C98" s="83" t="n">
        <v>1</v>
      </c>
      <c r="D98" s="83" t="n">
        <v>0</v>
      </c>
      <c r="E98" s="83" t="n">
        <v>0</v>
      </c>
      <c r="F98" s="83" t="n">
        <v>1001</v>
      </c>
      <c r="G98" s="83" t="n">
        <v>24</v>
      </c>
      <c r="H98" s="183" t="s">
        <v>556</v>
      </c>
      <c r="I98" s="183" t="s">
        <v>287</v>
      </c>
      <c r="J98" s="183" t="s">
        <v>563</v>
      </c>
      <c r="K98" s="183" t="s">
        <v>574</v>
      </c>
      <c r="L98" s="76" t="s">
        <v>294</v>
      </c>
      <c r="M98" s="76" t="s">
        <v>808</v>
      </c>
      <c r="N98" s="84" t="n">
        <v>800000</v>
      </c>
      <c r="O98" s="84"/>
      <c r="P98" s="84" t="n">
        <f aca="false">SUM(N98+O98)</f>
        <v>800000</v>
      </c>
      <c r="Q98" s="84"/>
      <c r="R98" s="84"/>
      <c r="S98" s="84" t="n">
        <f aca="false">SUM(P98+Q98-R98)</f>
        <v>800000</v>
      </c>
      <c r="T98" s="84" t="n">
        <f aca="false">200000+189000</f>
        <v>389000</v>
      </c>
      <c r="U98" s="84" t="n">
        <f aca="false">SUM(S98+T98)</f>
        <v>1189000</v>
      </c>
      <c r="V98" s="84"/>
      <c r="W98" s="84" t="n">
        <v>408.12</v>
      </c>
      <c r="X98" s="84" t="n">
        <f aca="false">SUM(U98+V98-W98)</f>
        <v>1188591.88</v>
      </c>
      <c r="Y98" s="84"/>
      <c r="Z98" s="84" t="n">
        <f aca="false">X98+Y98</f>
        <v>1188591.88</v>
      </c>
      <c r="AA98" s="84"/>
      <c r="AB98" s="84"/>
      <c r="AC98" s="84" t="n">
        <f aca="false">SUM(Z98+AA98-AB98)</f>
        <v>1188591.88</v>
      </c>
    </row>
    <row r="99" customFormat="false" ht="48.75" hidden="false" customHeight="false" outlineLevel="0" collapsed="false">
      <c r="A99" s="83" t="n">
        <v>8</v>
      </c>
      <c r="B99" s="83" t="n">
        <v>2</v>
      </c>
      <c r="C99" s="83" t="n">
        <v>1</v>
      </c>
      <c r="D99" s="83" t="n">
        <v>0</v>
      </c>
      <c r="E99" s="83" t="n">
        <v>0</v>
      </c>
      <c r="F99" s="83" t="n">
        <v>1001</v>
      </c>
      <c r="G99" s="83" t="n">
        <v>24</v>
      </c>
      <c r="H99" s="183" t="s">
        <v>556</v>
      </c>
      <c r="I99" s="183" t="n">
        <v>22</v>
      </c>
      <c r="J99" s="183" t="s">
        <v>563</v>
      </c>
      <c r="K99" s="183" t="s">
        <v>574</v>
      </c>
      <c r="L99" s="76" t="s">
        <v>49</v>
      </c>
      <c r="M99" s="76" t="s">
        <v>809</v>
      </c>
      <c r="N99" s="84" t="n">
        <v>250000</v>
      </c>
      <c r="O99" s="84"/>
      <c r="P99" s="84" t="n">
        <f aca="false">SUM(N99+O99)</f>
        <v>250000</v>
      </c>
      <c r="Q99" s="84"/>
      <c r="R99" s="84"/>
      <c r="S99" s="84" t="n">
        <f aca="false">SUM(P99+Q99-R99)</f>
        <v>250000</v>
      </c>
      <c r="T99" s="84" t="n">
        <f aca="false">716000+84000</f>
        <v>800000</v>
      </c>
      <c r="U99" s="84" t="n">
        <f aca="false">SUM(S99+T99)</f>
        <v>1050000</v>
      </c>
      <c r="V99" s="84"/>
      <c r="W99" s="84"/>
      <c r="X99" s="84" t="n">
        <f aca="false">SUM(U99+V99-W99)</f>
        <v>1050000</v>
      </c>
      <c r="Y99" s="84" t="n">
        <v>-815079.73</v>
      </c>
      <c r="Z99" s="84" t="n">
        <f aca="false">X99+Y99</f>
        <v>234920.27</v>
      </c>
      <c r="AA99" s="84"/>
      <c r="AB99" s="84"/>
      <c r="AC99" s="84" t="n">
        <f aca="false">SUM(Z99+AA99-AB99)</f>
        <v>234920.27</v>
      </c>
    </row>
    <row r="100" customFormat="false" ht="48.75" hidden="false" customHeight="false" outlineLevel="0" collapsed="false">
      <c r="A100" s="83" t="n">
        <v>8</v>
      </c>
      <c r="B100" s="83" t="n">
        <v>2</v>
      </c>
      <c r="C100" s="83" t="n">
        <v>1</v>
      </c>
      <c r="D100" s="83" t="n">
        <v>0</v>
      </c>
      <c r="E100" s="83" t="n">
        <v>0</v>
      </c>
      <c r="F100" s="83" t="n">
        <v>1001</v>
      </c>
      <c r="G100" s="83" t="n">
        <v>24</v>
      </c>
      <c r="H100" s="183" t="s">
        <v>556</v>
      </c>
      <c r="I100" s="183" t="n">
        <v>22</v>
      </c>
      <c r="J100" s="183" t="s">
        <v>563</v>
      </c>
      <c r="K100" s="183" t="s">
        <v>574</v>
      </c>
      <c r="L100" s="76" t="s">
        <v>53</v>
      </c>
      <c r="M100" s="76" t="s">
        <v>810</v>
      </c>
      <c r="N100" s="84" t="n">
        <v>600000</v>
      </c>
      <c r="O100" s="84"/>
      <c r="P100" s="84" t="n">
        <f aca="false">SUM(N100+O100)</f>
        <v>600000</v>
      </c>
      <c r="Q100" s="84"/>
      <c r="R100" s="84"/>
      <c r="S100" s="84" t="n">
        <f aca="false">SUM(P100+Q100-R100)</f>
        <v>600000</v>
      </c>
      <c r="T100" s="84" t="n">
        <f aca="false">-350000-250000</f>
        <v>-600000</v>
      </c>
      <c r="U100" s="84" t="n">
        <f aca="false">SUM(S100+T100)</f>
        <v>0</v>
      </c>
      <c r="V100" s="84"/>
      <c r="W100" s="84"/>
      <c r="X100" s="84" t="n">
        <f aca="false">SUM(U100+V100-W100)</f>
        <v>0</v>
      </c>
      <c r="Y100" s="84"/>
      <c r="Z100" s="84" t="n">
        <f aca="false">X100+Y100</f>
        <v>0</v>
      </c>
      <c r="AA100" s="84"/>
      <c r="AB100" s="84"/>
      <c r="AC100" s="84" t="n">
        <f aca="false">SUM(Z100+AA100-AB100)</f>
        <v>0</v>
      </c>
    </row>
    <row r="101" customFormat="false" ht="60.75" hidden="false" customHeight="false" outlineLevel="0" collapsed="false">
      <c r="A101" s="83" t="n">
        <v>8</v>
      </c>
      <c r="B101" s="83" t="n">
        <v>2</v>
      </c>
      <c r="C101" s="83" t="n">
        <v>1</v>
      </c>
      <c r="D101" s="83" t="n">
        <v>0</v>
      </c>
      <c r="E101" s="83" t="n">
        <v>0</v>
      </c>
      <c r="F101" s="83" t="n">
        <v>1001</v>
      </c>
      <c r="G101" s="83" t="n">
        <v>24</v>
      </c>
      <c r="H101" s="183" t="s">
        <v>556</v>
      </c>
      <c r="I101" s="183" t="n">
        <v>22</v>
      </c>
      <c r="J101" s="183" t="s">
        <v>563</v>
      </c>
      <c r="K101" s="183" t="s">
        <v>574</v>
      </c>
      <c r="L101" s="76" t="n">
        <v>5</v>
      </c>
      <c r="M101" s="76" t="s">
        <v>811</v>
      </c>
      <c r="N101" s="84" t="n">
        <v>0</v>
      </c>
      <c r="O101" s="84" t="n">
        <v>130000</v>
      </c>
      <c r="P101" s="84" t="n">
        <v>0</v>
      </c>
      <c r="Q101" s="84"/>
      <c r="R101" s="84"/>
      <c r="S101" s="84" t="n">
        <f aca="false">SUM(P101+Q101-R101)</f>
        <v>0</v>
      </c>
      <c r="T101" s="84" t="n">
        <f aca="false">130000-130000</f>
        <v>0</v>
      </c>
      <c r="U101" s="84" t="n">
        <f aca="false">SUM(S101+T101)</f>
        <v>0</v>
      </c>
      <c r="V101" s="84"/>
      <c r="W101" s="84"/>
      <c r="X101" s="84" t="n">
        <f aca="false">SUM(U101+V101-W101)</f>
        <v>0</v>
      </c>
      <c r="Y101" s="84"/>
      <c r="Z101" s="84" t="n">
        <f aca="false">X101+Y101</f>
        <v>0</v>
      </c>
      <c r="AA101" s="84"/>
      <c r="AB101" s="84"/>
      <c r="AC101" s="84" t="n">
        <f aca="false">SUM(Z101+AA101-AB101)</f>
        <v>0</v>
      </c>
    </row>
    <row r="102" customFormat="false" ht="84.75" hidden="false" customHeight="false" outlineLevel="0" collapsed="false">
      <c r="A102" s="83" t="n">
        <v>8</v>
      </c>
      <c r="B102" s="83" t="n">
        <v>2</v>
      </c>
      <c r="C102" s="83" t="n">
        <v>1</v>
      </c>
      <c r="D102" s="83" t="n">
        <v>0</v>
      </c>
      <c r="E102" s="83" t="n">
        <v>0</v>
      </c>
      <c r="F102" s="83" t="n">
        <v>1001</v>
      </c>
      <c r="G102" s="83" t="n">
        <v>24</v>
      </c>
      <c r="H102" s="183" t="s">
        <v>556</v>
      </c>
      <c r="I102" s="183" t="n">
        <v>22</v>
      </c>
      <c r="J102" s="183" t="s">
        <v>563</v>
      </c>
      <c r="K102" s="183" t="n">
        <v>6131</v>
      </c>
      <c r="L102" s="76" t="n">
        <v>6</v>
      </c>
      <c r="M102" s="76" t="s">
        <v>812</v>
      </c>
      <c r="N102" s="84"/>
      <c r="O102" s="84"/>
      <c r="P102" s="84"/>
      <c r="Q102" s="84"/>
      <c r="R102" s="84"/>
      <c r="S102" s="84"/>
      <c r="T102" s="84"/>
      <c r="U102" s="84"/>
      <c r="V102" s="84"/>
      <c r="W102" s="84"/>
      <c r="X102" s="84"/>
      <c r="Y102" s="84" t="n">
        <v>400000</v>
      </c>
      <c r="Z102" s="84" t="n">
        <f aca="false">X102+Y102</f>
        <v>400000</v>
      </c>
      <c r="AA102" s="84"/>
      <c r="AB102" s="84"/>
      <c r="AC102" s="84" t="n">
        <f aca="false">SUM(Z102+AA102-AB102)</f>
        <v>400000</v>
      </c>
    </row>
    <row r="103" customFormat="false" ht="36.75" hidden="false" customHeight="false" outlineLevel="0" collapsed="false">
      <c r="A103" s="83" t="n">
        <v>8</v>
      </c>
      <c r="B103" s="83" t="n">
        <v>2</v>
      </c>
      <c r="C103" s="83" t="n">
        <v>1</v>
      </c>
      <c r="D103" s="83" t="n">
        <v>0</v>
      </c>
      <c r="E103" s="83" t="n">
        <v>0</v>
      </c>
      <c r="F103" s="83" t="n">
        <v>1001</v>
      </c>
      <c r="G103" s="83" t="n">
        <v>24</v>
      </c>
      <c r="H103" s="183" t="s">
        <v>556</v>
      </c>
      <c r="I103" s="183" t="n">
        <v>22</v>
      </c>
      <c r="J103" s="183" t="s">
        <v>563</v>
      </c>
      <c r="K103" s="183" t="n">
        <v>6141</v>
      </c>
      <c r="L103" s="76" t="s">
        <v>8</v>
      </c>
      <c r="M103" s="76" t="s">
        <v>813</v>
      </c>
      <c r="N103" s="84" t="n">
        <v>300000</v>
      </c>
      <c r="O103" s="84"/>
      <c r="P103" s="84" t="n">
        <f aca="false">SUM(N103+O103)</f>
        <v>300000</v>
      </c>
      <c r="Q103" s="84"/>
      <c r="R103" s="84"/>
      <c r="S103" s="84" t="n">
        <f aca="false">SUM(P103+Q103-R103)</f>
        <v>300000</v>
      </c>
      <c r="T103" s="84" t="n">
        <v>-142.03</v>
      </c>
      <c r="U103" s="84" t="n">
        <f aca="false">SUM(S103+T103)</f>
        <v>299857.97</v>
      </c>
      <c r="V103" s="84"/>
      <c r="W103" s="84"/>
      <c r="X103" s="84" t="n">
        <f aca="false">SUM(U103+V103-W103)</f>
        <v>299857.97</v>
      </c>
      <c r="Y103" s="84"/>
      <c r="Z103" s="84" t="n">
        <f aca="false">X103+Y103</f>
        <v>299857.97</v>
      </c>
      <c r="AA103" s="84"/>
      <c r="AB103" s="84"/>
      <c r="AC103" s="84" t="n">
        <f aca="false">SUM(Z103+AA103-AB103)</f>
        <v>299857.97</v>
      </c>
    </row>
    <row r="104" customFormat="false" ht="36.75" hidden="false" customHeight="false" outlineLevel="0" collapsed="false">
      <c r="A104" s="83" t="n">
        <v>8</v>
      </c>
      <c r="B104" s="83" t="n">
        <v>2</v>
      </c>
      <c r="C104" s="83" t="n">
        <v>1</v>
      </c>
      <c r="D104" s="83" t="n">
        <v>0</v>
      </c>
      <c r="E104" s="83" t="n">
        <v>0</v>
      </c>
      <c r="F104" s="83" t="n">
        <v>1001</v>
      </c>
      <c r="G104" s="83" t="n">
        <v>24</v>
      </c>
      <c r="H104" s="183" t="s">
        <v>556</v>
      </c>
      <c r="I104" s="183" t="n">
        <v>22</v>
      </c>
      <c r="J104" s="183" t="s">
        <v>563</v>
      </c>
      <c r="K104" s="183" t="n">
        <v>6141</v>
      </c>
      <c r="L104" s="76" t="s">
        <v>294</v>
      </c>
      <c r="M104" s="76" t="s">
        <v>814</v>
      </c>
      <c r="N104" s="84" t="n">
        <v>500000</v>
      </c>
      <c r="O104" s="84"/>
      <c r="P104" s="84" t="n">
        <f aca="false">SUM(N104+O104)</f>
        <v>500000</v>
      </c>
      <c r="Q104" s="84"/>
      <c r="R104" s="84"/>
      <c r="S104" s="84" t="n">
        <f aca="false">SUM(P104+Q104-R104)</f>
        <v>500000</v>
      </c>
      <c r="T104" s="84" t="n">
        <v>-500000</v>
      </c>
      <c r="U104" s="84" t="n">
        <f aca="false">SUM(S104+T104)</f>
        <v>0</v>
      </c>
      <c r="V104" s="84"/>
      <c r="W104" s="84"/>
      <c r="X104" s="84" t="n">
        <f aca="false">SUM(U104+V104-W104)</f>
        <v>0</v>
      </c>
      <c r="Y104" s="84"/>
      <c r="Z104" s="84" t="n">
        <f aca="false">X104+Y104</f>
        <v>0</v>
      </c>
      <c r="AA104" s="84"/>
      <c r="AB104" s="84"/>
      <c r="AC104" s="84" t="n">
        <f aca="false">SUM(Z104+AA104-AB104)</f>
        <v>0</v>
      </c>
    </row>
    <row r="105" customFormat="false" ht="48.75" hidden="false" customHeight="false" outlineLevel="0" collapsed="false">
      <c r="A105" s="83" t="n">
        <v>8</v>
      </c>
      <c r="B105" s="83" t="n">
        <v>2</v>
      </c>
      <c r="C105" s="83" t="n">
        <v>1</v>
      </c>
      <c r="D105" s="83" t="n">
        <v>0</v>
      </c>
      <c r="E105" s="83" t="n">
        <v>0</v>
      </c>
      <c r="F105" s="83" t="n">
        <v>1001</v>
      </c>
      <c r="G105" s="83" t="n">
        <v>24</v>
      </c>
      <c r="H105" s="183" t="s">
        <v>556</v>
      </c>
      <c r="I105" s="183" t="n">
        <v>22</v>
      </c>
      <c r="J105" s="183" t="s">
        <v>563</v>
      </c>
      <c r="K105" s="183" t="n">
        <v>6141</v>
      </c>
      <c r="L105" s="76" t="s">
        <v>49</v>
      </c>
      <c r="M105" s="76" t="s">
        <v>815</v>
      </c>
      <c r="N105" s="84" t="n">
        <v>250000</v>
      </c>
      <c r="O105" s="84"/>
      <c r="P105" s="84" t="n">
        <f aca="false">SUM(N105+O105)</f>
        <v>250000</v>
      </c>
      <c r="Q105" s="84"/>
      <c r="R105" s="84"/>
      <c r="S105" s="84" t="n">
        <f aca="false">SUM(P105+Q105-R105)</f>
        <v>250000</v>
      </c>
      <c r="T105" s="84" t="n">
        <v>-250000</v>
      </c>
      <c r="U105" s="84" t="n">
        <f aca="false">SUM(S105+T105)</f>
        <v>0</v>
      </c>
      <c r="V105" s="84"/>
      <c r="W105" s="84"/>
      <c r="X105" s="84" t="n">
        <f aca="false">SUM(U105+V105-W105)</f>
        <v>0</v>
      </c>
      <c r="Y105" s="84"/>
      <c r="Z105" s="84" t="n">
        <f aca="false">X105+Y105</f>
        <v>0</v>
      </c>
      <c r="AA105" s="84"/>
      <c r="AB105" s="84"/>
      <c r="AC105" s="84" t="n">
        <f aca="false">SUM(Z105+AA105-AB105)</f>
        <v>0</v>
      </c>
    </row>
    <row r="106" customFormat="false" ht="60.75" hidden="false" customHeight="false" outlineLevel="0" collapsed="false">
      <c r="A106" s="83" t="n">
        <v>8</v>
      </c>
      <c r="B106" s="83" t="n">
        <v>2</v>
      </c>
      <c r="C106" s="83" t="n">
        <v>1</v>
      </c>
      <c r="D106" s="83" t="n">
        <v>0</v>
      </c>
      <c r="E106" s="83" t="n">
        <v>0</v>
      </c>
      <c r="F106" s="83" t="n">
        <v>1001</v>
      </c>
      <c r="G106" s="83" t="n">
        <v>24</v>
      </c>
      <c r="H106" s="183" t="s">
        <v>556</v>
      </c>
      <c r="I106" s="183" t="n">
        <v>22</v>
      </c>
      <c r="J106" s="183" t="s">
        <v>563</v>
      </c>
      <c r="K106" s="183" t="n">
        <v>6141</v>
      </c>
      <c r="L106" s="76" t="s">
        <v>53</v>
      </c>
      <c r="M106" s="76" t="s">
        <v>816</v>
      </c>
      <c r="N106" s="84" t="n">
        <v>1500000</v>
      </c>
      <c r="O106" s="84" t="n">
        <v>200000</v>
      </c>
      <c r="P106" s="84" t="n">
        <f aca="false">SUM(N106+O106)</f>
        <v>1700000</v>
      </c>
      <c r="Q106" s="84"/>
      <c r="R106" s="84"/>
      <c r="S106" s="84" t="n">
        <f aca="false">SUM(P106+Q106-R106)</f>
        <v>1700000</v>
      </c>
      <c r="T106" s="84" t="n">
        <v>-609.81</v>
      </c>
      <c r="U106" s="84" t="n">
        <f aca="false">SUM(S106+T106)</f>
        <v>1699390.19</v>
      </c>
      <c r="V106" s="84"/>
      <c r="W106" s="84"/>
      <c r="X106" s="84" t="n">
        <f aca="false">SUM(U106+V106-W106)</f>
        <v>1699390.19</v>
      </c>
      <c r="Y106" s="84"/>
      <c r="Z106" s="84" t="n">
        <f aca="false">X106+Y106</f>
        <v>1699390.19</v>
      </c>
      <c r="AA106" s="84"/>
      <c r="AB106" s="84"/>
      <c r="AC106" s="84" t="n">
        <f aca="false">SUM(Z106+AA106-AB106)</f>
        <v>1699390.19</v>
      </c>
    </row>
    <row r="107" customFormat="false" ht="36.75" hidden="false" customHeight="false" outlineLevel="0" collapsed="false">
      <c r="A107" s="83" t="n">
        <v>8</v>
      </c>
      <c r="B107" s="83" t="n">
        <v>2</v>
      </c>
      <c r="C107" s="83" t="n">
        <v>1</v>
      </c>
      <c r="D107" s="83" t="n">
        <v>0</v>
      </c>
      <c r="E107" s="83" t="n">
        <v>0</v>
      </c>
      <c r="F107" s="83" t="n">
        <v>1001</v>
      </c>
      <c r="G107" s="83" t="n">
        <v>24</v>
      </c>
      <c r="H107" s="183" t="s">
        <v>556</v>
      </c>
      <c r="I107" s="183" t="n">
        <v>22</v>
      </c>
      <c r="J107" s="183" t="s">
        <v>563</v>
      </c>
      <c r="K107" s="183" t="n">
        <v>6141</v>
      </c>
      <c r="L107" s="76" t="s">
        <v>142</v>
      </c>
      <c r="M107" s="76" t="s">
        <v>817</v>
      </c>
      <c r="N107" s="84" t="n">
        <v>350000</v>
      </c>
      <c r="O107" s="84" t="n">
        <v>50000</v>
      </c>
      <c r="P107" s="84" t="n">
        <f aca="false">SUM(N107+O107)</f>
        <v>400000</v>
      </c>
      <c r="Q107" s="84"/>
      <c r="R107" s="84"/>
      <c r="S107" s="84" t="n">
        <f aca="false">SUM(P107+Q107-R107)</f>
        <v>400000</v>
      </c>
      <c r="T107" s="84" t="n">
        <v>-616.01</v>
      </c>
      <c r="U107" s="84" t="n">
        <f aca="false">SUM(S107+T107)</f>
        <v>399383.99</v>
      </c>
      <c r="V107" s="84"/>
      <c r="W107" s="84"/>
      <c r="X107" s="84" t="n">
        <f aca="false">SUM(U107+V107-W107)</f>
        <v>399383.99</v>
      </c>
      <c r="Y107" s="84"/>
      <c r="Z107" s="84" t="n">
        <f aca="false">X107+Y107</f>
        <v>399383.99</v>
      </c>
      <c r="AA107" s="84"/>
      <c r="AB107" s="84"/>
      <c r="AC107" s="84" t="n">
        <f aca="false">SUM(Z107+AA107-AB107)</f>
        <v>399383.99</v>
      </c>
    </row>
    <row r="108" customFormat="false" ht="48.75" hidden="false" customHeight="false" outlineLevel="0" collapsed="false">
      <c r="A108" s="83" t="n">
        <v>8</v>
      </c>
      <c r="B108" s="83" t="n">
        <v>2</v>
      </c>
      <c r="C108" s="83" t="n">
        <v>1</v>
      </c>
      <c r="D108" s="83" t="n">
        <v>0</v>
      </c>
      <c r="E108" s="83" t="n">
        <v>0</v>
      </c>
      <c r="F108" s="83" t="n">
        <v>1001</v>
      </c>
      <c r="G108" s="83" t="n">
        <v>24</v>
      </c>
      <c r="H108" s="183" t="s">
        <v>556</v>
      </c>
      <c r="I108" s="183" t="n">
        <v>22</v>
      </c>
      <c r="J108" s="183" t="s">
        <v>563</v>
      </c>
      <c r="K108" s="183" t="n">
        <v>6141</v>
      </c>
      <c r="L108" s="76" t="s">
        <v>191</v>
      </c>
      <c r="M108" s="76" t="s">
        <v>818</v>
      </c>
      <c r="N108" s="84" t="n">
        <v>3300000</v>
      </c>
      <c r="O108" s="84"/>
      <c r="P108" s="84" t="n">
        <f aca="false">SUM(N108+O108)</f>
        <v>3300000</v>
      </c>
      <c r="Q108" s="84"/>
      <c r="R108" s="84"/>
      <c r="S108" s="84" t="n">
        <f aca="false">SUM(P108+Q108-R108)</f>
        <v>3300000</v>
      </c>
      <c r="T108" s="84" t="n">
        <f aca="false">-1300000-40687.4</f>
        <v>-1340687.4</v>
      </c>
      <c r="U108" s="84" t="n">
        <f aca="false">SUM(S108+T108)</f>
        <v>1959312.6</v>
      </c>
      <c r="V108" s="84"/>
      <c r="W108" s="84"/>
      <c r="X108" s="84" t="n">
        <f aca="false">SUM(U108+V108-W108)</f>
        <v>1959312.6</v>
      </c>
      <c r="Y108" s="84"/>
      <c r="Z108" s="84" t="n">
        <f aca="false">X108+Y108</f>
        <v>1959312.6</v>
      </c>
      <c r="AA108" s="84"/>
      <c r="AB108" s="84"/>
      <c r="AC108" s="84" t="n">
        <f aca="false">SUM(Z108+AA108-AB108)</f>
        <v>1959312.6</v>
      </c>
    </row>
    <row r="109" customFormat="false" ht="72.75" hidden="false" customHeight="false" outlineLevel="0" collapsed="false">
      <c r="A109" s="83" t="n">
        <v>8</v>
      </c>
      <c r="B109" s="83" t="n">
        <v>2</v>
      </c>
      <c r="C109" s="83" t="n">
        <v>1</v>
      </c>
      <c r="D109" s="83" t="n">
        <v>0</v>
      </c>
      <c r="E109" s="83" t="n">
        <v>0</v>
      </c>
      <c r="F109" s="83" t="n">
        <v>1001</v>
      </c>
      <c r="G109" s="83" t="n">
        <v>24</v>
      </c>
      <c r="H109" s="183" t="s">
        <v>556</v>
      </c>
      <c r="I109" s="183" t="n">
        <v>22</v>
      </c>
      <c r="J109" s="183" t="s">
        <v>563</v>
      </c>
      <c r="K109" s="183" t="n">
        <v>6141</v>
      </c>
      <c r="L109" s="76" t="s">
        <v>209</v>
      </c>
      <c r="M109" s="76" t="s">
        <v>819</v>
      </c>
      <c r="N109" s="84" t="n">
        <v>800000</v>
      </c>
      <c r="O109" s="84"/>
      <c r="P109" s="84" t="n">
        <f aca="false">SUM(N109+O109)</f>
        <v>800000</v>
      </c>
      <c r="Q109" s="84"/>
      <c r="R109" s="84"/>
      <c r="S109" s="84" t="n">
        <f aca="false">SUM(P109+Q109-R109)</f>
        <v>800000</v>
      </c>
      <c r="T109" s="84" t="n">
        <f aca="false">-800000</f>
        <v>-800000</v>
      </c>
      <c r="U109" s="84" t="n">
        <f aca="false">SUM(S109+T109)</f>
        <v>0</v>
      </c>
      <c r="V109" s="84"/>
      <c r="W109" s="84"/>
      <c r="X109" s="84" t="n">
        <f aca="false">SUM(U109+V109-W109)</f>
        <v>0</v>
      </c>
      <c r="Y109" s="84"/>
      <c r="Z109" s="84" t="n">
        <f aca="false">X109+Y109</f>
        <v>0</v>
      </c>
      <c r="AA109" s="84"/>
      <c r="AB109" s="84"/>
      <c r="AC109" s="84" t="n">
        <f aca="false">SUM(Z109+AA109-AB109)</f>
        <v>0</v>
      </c>
    </row>
    <row r="110" customFormat="false" ht="36.75" hidden="false" customHeight="false" outlineLevel="0" collapsed="false">
      <c r="A110" s="83" t="n">
        <v>8</v>
      </c>
      <c r="B110" s="83" t="n">
        <v>2</v>
      </c>
      <c r="C110" s="83" t="n">
        <v>1</v>
      </c>
      <c r="D110" s="83" t="n">
        <v>0</v>
      </c>
      <c r="E110" s="83" t="n">
        <v>0</v>
      </c>
      <c r="F110" s="83" t="n">
        <v>1001</v>
      </c>
      <c r="G110" s="83" t="n">
        <v>24</v>
      </c>
      <c r="H110" s="183" t="s">
        <v>556</v>
      </c>
      <c r="I110" s="183" t="n">
        <v>22</v>
      </c>
      <c r="J110" s="183" t="s">
        <v>563</v>
      </c>
      <c r="K110" s="183" t="n">
        <v>6141</v>
      </c>
      <c r="L110" s="76" t="s">
        <v>235</v>
      </c>
      <c r="M110" s="76" t="s">
        <v>820</v>
      </c>
      <c r="N110" s="84" t="n">
        <v>500000</v>
      </c>
      <c r="O110" s="84"/>
      <c r="P110" s="84" t="n">
        <f aca="false">SUM(N110+O110)</f>
        <v>500000</v>
      </c>
      <c r="Q110" s="84"/>
      <c r="R110" s="84"/>
      <c r="S110" s="84" t="n">
        <f aca="false">SUM(P110+Q110-R110)</f>
        <v>500000</v>
      </c>
      <c r="T110" s="84"/>
      <c r="U110" s="84" t="n">
        <f aca="false">SUM(S110+T110)</f>
        <v>500000</v>
      </c>
      <c r="V110" s="84" t="n">
        <f aca="false">18768.26+69338.73</f>
        <v>88106.99</v>
      </c>
      <c r="W110" s="84"/>
      <c r="X110" s="84" t="n">
        <f aca="false">SUM(U110+V110-W110)</f>
        <v>588106.99</v>
      </c>
      <c r="Y110" s="84"/>
      <c r="Z110" s="84" t="n">
        <f aca="false">X110+Y110</f>
        <v>588106.99</v>
      </c>
      <c r="AA110" s="84"/>
      <c r="AB110" s="84"/>
      <c r="AC110" s="84" t="n">
        <f aca="false">SUM(Z110+AA110-AB110)</f>
        <v>588106.99</v>
      </c>
    </row>
    <row r="111" customFormat="false" ht="48.75" hidden="false" customHeight="false" outlineLevel="0" collapsed="false">
      <c r="A111" s="83" t="n">
        <v>8</v>
      </c>
      <c r="B111" s="83" t="n">
        <v>2</v>
      </c>
      <c r="C111" s="83" t="n">
        <v>1</v>
      </c>
      <c r="D111" s="83" t="n">
        <v>0</v>
      </c>
      <c r="E111" s="83" t="n">
        <v>0</v>
      </c>
      <c r="F111" s="83" t="n">
        <v>1001</v>
      </c>
      <c r="G111" s="83" t="n">
        <v>24</v>
      </c>
      <c r="H111" s="183" t="s">
        <v>556</v>
      </c>
      <c r="I111" s="183" t="n">
        <v>22</v>
      </c>
      <c r="J111" s="183" t="s">
        <v>563</v>
      </c>
      <c r="K111" s="183" t="n">
        <v>6141</v>
      </c>
      <c r="L111" s="76" t="s">
        <v>250</v>
      </c>
      <c r="M111" s="76" t="s">
        <v>821</v>
      </c>
      <c r="N111" s="84" t="n">
        <v>400000</v>
      </c>
      <c r="O111" s="84"/>
      <c r="P111" s="84" t="n">
        <f aca="false">SUM(N111+O111)</f>
        <v>400000</v>
      </c>
      <c r="Q111" s="84"/>
      <c r="R111" s="84"/>
      <c r="S111" s="84" t="n">
        <f aca="false">SUM(P111+Q111-R111)</f>
        <v>400000</v>
      </c>
      <c r="T111" s="84" t="n">
        <v>-502.53</v>
      </c>
      <c r="U111" s="84" t="n">
        <f aca="false">SUM(S111+T111)</f>
        <v>399497.47</v>
      </c>
      <c r="V111" s="84"/>
      <c r="W111" s="84"/>
      <c r="X111" s="84" t="n">
        <f aca="false">SUM(U111+V111-W111)</f>
        <v>399497.47</v>
      </c>
      <c r="Y111" s="84"/>
      <c r="Z111" s="84" t="n">
        <f aca="false">X111+Y111</f>
        <v>399497.47</v>
      </c>
      <c r="AA111" s="84"/>
      <c r="AB111" s="84"/>
      <c r="AC111" s="84" t="n">
        <f aca="false">SUM(Z111+AA111-AB111)</f>
        <v>399497.47</v>
      </c>
    </row>
    <row r="112" customFormat="false" ht="84.75" hidden="false" customHeight="false" outlineLevel="0" collapsed="false">
      <c r="A112" s="83" t="n">
        <v>8</v>
      </c>
      <c r="B112" s="83" t="n">
        <v>2</v>
      </c>
      <c r="C112" s="83" t="n">
        <v>1</v>
      </c>
      <c r="D112" s="83" t="n">
        <v>0</v>
      </c>
      <c r="E112" s="83" t="n">
        <v>0</v>
      </c>
      <c r="F112" s="83" t="n">
        <v>1001</v>
      </c>
      <c r="G112" s="83" t="n">
        <v>24</v>
      </c>
      <c r="H112" s="183" t="s">
        <v>556</v>
      </c>
      <c r="I112" s="183" t="n">
        <v>22</v>
      </c>
      <c r="J112" s="183" t="s">
        <v>563</v>
      </c>
      <c r="K112" s="183" t="n">
        <v>6141</v>
      </c>
      <c r="L112" s="76" t="s">
        <v>265</v>
      </c>
      <c r="M112" s="76" t="s">
        <v>822</v>
      </c>
      <c r="N112" s="84" t="n">
        <v>500000</v>
      </c>
      <c r="O112" s="84"/>
      <c r="P112" s="84" t="n">
        <f aca="false">SUM(N112+O112)</f>
        <v>500000</v>
      </c>
      <c r="Q112" s="84"/>
      <c r="R112" s="84"/>
      <c r="S112" s="84" t="n">
        <f aca="false">SUM(P112+Q112-R112)</f>
        <v>500000</v>
      </c>
      <c r="T112" s="84" t="n">
        <v>-500000</v>
      </c>
      <c r="U112" s="84" t="n">
        <f aca="false">SUM(S112+T112)</f>
        <v>0</v>
      </c>
      <c r="V112" s="84"/>
      <c r="W112" s="84"/>
      <c r="X112" s="84" t="n">
        <f aca="false">SUM(U112+V112-W112)</f>
        <v>0</v>
      </c>
      <c r="Y112" s="84"/>
      <c r="Z112" s="84" t="n">
        <f aca="false">X112+Y112</f>
        <v>0</v>
      </c>
      <c r="AA112" s="84"/>
      <c r="AB112" s="84"/>
      <c r="AC112" s="84" t="n">
        <f aca="false">SUM(Z112+AA112-AB112)</f>
        <v>0</v>
      </c>
    </row>
    <row r="113" customFormat="false" ht="48.75" hidden="false" customHeight="false" outlineLevel="0" collapsed="false">
      <c r="A113" s="83" t="n">
        <v>8</v>
      </c>
      <c r="B113" s="83" t="n">
        <v>2</v>
      </c>
      <c r="C113" s="83" t="n">
        <v>1</v>
      </c>
      <c r="D113" s="83" t="n">
        <v>0</v>
      </c>
      <c r="E113" s="83" t="n">
        <v>0</v>
      </c>
      <c r="F113" s="83" t="n">
        <v>1001</v>
      </c>
      <c r="G113" s="83" t="n">
        <v>24</v>
      </c>
      <c r="H113" s="183" t="s">
        <v>556</v>
      </c>
      <c r="I113" s="183" t="n">
        <v>22</v>
      </c>
      <c r="J113" s="183" t="s">
        <v>563</v>
      </c>
      <c r="K113" s="183" t="n">
        <v>6141</v>
      </c>
      <c r="L113" s="76" t="s">
        <v>267</v>
      </c>
      <c r="M113" s="76" t="s">
        <v>823</v>
      </c>
      <c r="N113" s="84" t="n">
        <v>500000</v>
      </c>
      <c r="O113" s="84"/>
      <c r="P113" s="84" t="n">
        <f aca="false">SUM(N113+O113)</f>
        <v>500000</v>
      </c>
      <c r="Q113" s="84"/>
      <c r="R113" s="84"/>
      <c r="S113" s="84" t="n">
        <f aca="false">SUM(P113+Q113-R113)</f>
        <v>500000</v>
      </c>
      <c r="T113" s="84" t="n">
        <v>-500000</v>
      </c>
      <c r="U113" s="84" t="n">
        <f aca="false">SUM(S113+T113)</f>
        <v>0</v>
      </c>
      <c r="V113" s="84"/>
      <c r="W113" s="84"/>
      <c r="X113" s="84" t="n">
        <f aca="false">SUM(U113+V113-W113)</f>
        <v>0</v>
      </c>
      <c r="Y113" s="84"/>
      <c r="Z113" s="84" t="n">
        <f aca="false">X113+Y113</f>
        <v>0</v>
      </c>
      <c r="AA113" s="84"/>
      <c r="AB113" s="84"/>
      <c r="AC113" s="84" t="n">
        <f aca="false">SUM(Z113+AA113-AB113)</f>
        <v>0</v>
      </c>
    </row>
    <row r="114" customFormat="false" ht="36.75" hidden="false" customHeight="false" outlineLevel="0" collapsed="false">
      <c r="A114" s="83" t="n">
        <v>8</v>
      </c>
      <c r="B114" s="83" t="n">
        <v>2</v>
      </c>
      <c r="C114" s="83" t="n">
        <v>2</v>
      </c>
      <c r="D114" s="83" t="n">
        <v>0</v>
      </c>
      <c r="E114" s="83" t="n">
        <v>0</v>
      </c>
      <c r="F114" s="83" t="n">
        <v>1001</v>
      </c>
      <c r="G114" s="83" t="n">
        <v>24</v>
      </c>
      <c r="H114" s="183" t="s">
        <v>556</v>
      </c>
      <c r="I114" s="183" t="s">
        <v>287</v>
      </c>
      <c r="J114" s="183" t="s">
        <v>563</v>
      </c>
      <c r="K114" s="183" t="n">
        <v>6141</v>
      </c>
      <c r="L114" s="76" t="s">
        <v>269</v>
      </c>
      <c r="M114" s="76" t="s">
        <v>824</v>
      </c>
      <c r="N114" s="84"/>
      <c r="O114" s="84" t="n">
        <v>500000</v>
      </c>
      <c r="P114" s="84" t="n">
        <f aca="false">SUM(N114+O114)</f>
        <v>500000</v>
      </c>
      <c r="Q114" s="84"/>
      <c r="R114" s="84"/>
      <c r="S114" s="84" t="n">
        <f aca="false">SUM(P114+Q114-R114)</f>
        <v>500000</v>
      </c>
      <c r="T114" s="84"/>
      <c r="U114" s="84" t="n">
        <f aca="false">SUM(S114+T114)</f>
        <v>500000</v>
      </c>
      <c r="V114" s="84"/>
      <c r="W114" s="84" t="n">
        <v>8.33</v>
      </c>
      <c r="X114" s="84" t="n">
        <f aca="false">SUM(U114+V114-W114)</f>
        <v>499991.67</v>
      </c>
      <c r="Y114" s="84"/>
      <c r="Z114" s="84" t="n">
        <f aca="false">X114+Y114</f>
        <v>499991.67</v>
      </c>
      <c r="AA114" s="84"/>
      <c r="AB114" s="84"/>
      <c r="AC114" s="84" t="n">
        <f aca="false">SUM(Z114+AA114-AB114)</f>
        <v>499991.67</v>
      </c>
    </row>
    <row r="115" customFormat="false" ht="48.75" hidden="false" customHeight="false" outlineLevel="0" collapsed="false">
      <c r="A115" s="83" t="n">
        <v>8</v>
      </c>
      <c r="B115" s="83" t="n">
        <v>2</v>
      </c>
      <c r="C115" s="83" t="n">
        <v>2</v>
      </c>
      <c r="D115" s="83" t="n">
        <v>0</v>
      </c>
      <c r="E115" s="83" t="n">
        <v>0</v>
      </c>
      <c r="F115" s="83" t="n">
        <v>1001</v>
      </c>
      <c r="G115" s="83" t="n">
        <v>24</v>
      </c>
      <c r="H115" s="183" t="s">
        <v>556</v>
      </c>
      <c r="I115" s="183" t="s">
        <v>287</v>
      </c>
      <c r="J115" s="183" t="s">
        <v>563</v>
      </c>
      <c r="K115" s="183" t="n">
        <v>6141</v>
      </c>
      <c r="L115" s="76" t="n">
        <v>13</v>
      </c>
      <c r="M115" s="76" t="s">
        <v>825</v>
      </c>
      <c r="N115" s="84"/>
      <c r="O115" s="84"/>
      <c r="P115" s="84"/>
      <c r="Q115" s="84"/>
      <c r="R115" s="84"/>
      <c r="S115" s="84" t="n">
        <f aca="false">SUM(P115+Q115-R115)</f>
        <v>0</v>
      </c>
      <c r="T115" s="84" t="n">
        <v>114625.49</v>
      </c>
      <c r="U115" s="84" t="n">
        <f aca="false">SUM(S115+T115)</f>
        <v>114625.49</v>
      </c>
      <c r="V115" s="84" t="n">
        <v>1692211.04</v>
      </c>
      <c r="W115" s="84"/>
      <c r="X115" s="84" t="n">
        <f aca="false">SUM(U115+V115-W115)</f>
        <v>1806836.53</v>
      </c>
      <c r="Y115" s="84"/>
      <c r="Z115" s="84" t="n">
        <f aca="false">X115+Y115</f>
        <v>1806836.53</v>
      </c>
      <c r="AA115" s="84"/>
      <c r="AB115" s="84"/>
      <c r="AC115" s="84" t="n">
        <f aca="false">SUM(Z115+AA115-AB115)</f>
        <v>1806836.53</v>
      </c>
    </row>
    <row r="116" customFormat="false" ht="72.75" hidden="false" customHeight="false" outlineLevel="0" collapsed="false">
      <c r="A116" s="83" t="n">
        <v>8</v>
      </c>
      <c r="B116" s="83" t="n">
        <v>2</v>
      </c>
      <c r="C116" s="83" t="n">
        <v>1</v>
      </c>
      <c r="D116" s="83" t="n">
        <v>0</v>
      </c>
      <c r="E116" s="83" t="n">
        <v>0</v>
      </c>
      <c r="F116" s="83" t="n">
        <v>1001</v>
      </c>
      <c r="G116" s="83" t="n">
        <v>24</v>
      </c>
      <c r="H116" s="183" t="s">
        <v>556</v>
      </c>
      <c r="I116" s="183" t="n">
        <v>22</v>
      </c>
      <c r="J116" s="183" t="s">
        <v>563</v>
      </c>
      <c r="K116" s="183" t="n">
        <v>6141</v>
      </c>
      <c r="L116" s="76" t="n">
        <v>14</v>
      </c>
      <c r="M116" s="76" t="s">
        <v>826</v>
      </c>
      <c r="N116" s="84"/>
      <c r="O116" s="84"/>
      <c r="P116" s="84"/>
      <c r="Q116" s="84"/>
      <c r="R116" s="84"/>
      <c r="S116" s="84"/>
      <c r="T116" s="84"/>
      <c r="U116" s="84"/>
      <c r="V116" s="84"/>
      <c r="W116" s="84"/>
      <c r="X116" s="84"/>
      <c r="Y116" s="84" t="n">
        <v>316871.7</v>
      </c>
      <c r="Z116" s="84" t="n">
        <f aca="false">X116+Y116</f>
        <v>316871.7</v>
      </c>
      <c r="AA116" s="84"/>
      <c r="AB116" s="84"/>
      <c r="AC116" s="84" t="n">
        <f aca="false">SUM(Z116+AA116-AB116)</f>
        <v>316871.7</v>
      </c>
    </row>
    <row r="117" customFormat="false" ht="36.75" hidden="false" customHeight="false" outlineLevel="0" collapsed="false">
      <c r="A117" s="83" t="n">
        <v>8</v>
      </c>
      <c r="B117" s="83" t="n">
        <v>2</v>
      </c>
      <c r="C117" s="83" t="n">
        <v>2</v>
      </c>
      <c r="D117" s="83" t="n">
        <v>0</v>
      </c>
      <c r="E117" s="83" t="n">
        <v>0</v>
      </c>
      <c r="F117" s="83" t="n">
        <v>1001</v>
      </c>
      <c r="G117" s="83" t="n">
        <v>24</v>
      </c>
      <c r="H117" s="183" t="s">
        <v>556</v>
      </c>
      <c r="I117" s="183" t="n">
        <v>22</v>
      </c>
      <c r="J117" s="183" t="s">
        <v>563</v>
      </c>
      <c r="K117" s="183" t="n">
        <v>6171</v>
      </c>
      <c r="L117" s="76" t="n">
        <v>1</v>
      </c>
      <c r="M117" s="76" t="s">
        <v>827</v>
      </c>
      <c r="N117" s="84"/>
      <c r="O117" s="84"/>
      <c r="P117" s="84" t="n">
        <f aca="false">SUM(N117+O117)</f>
        <v>0</v>
      </c>
      <c r="Q117" s="84"/>
      <c r="R117" s="84"/>
      <c r="S117" s="84" t="n">
        <f aca="false">SUM(P117+Q117-R117)</f>
        <v>0</v>
      </c>
      <c r="T117" s="84" t="n">
        <f aca="false">400000-400000</f>
        <v>0</v>
      </c>
      <c r="U117" s="84" t="n">
        <f aca="false">SUM(S117+T117)</f>
        <v>0</v>
      </c>
      <c r="V117" s="84"/>
      <c r="W117" s="84"/>
      <c r="X117" s="84" t="n">
        <f aca="false">SUM(U117+V117-W117)</f>
        <v>0</v>
      </c>
      <c r="Y117" s="84"/>
      <c r="Z117" s="84" t="n">
        <f aca="false">X117+Y117</f>
        <v>0</v>
      </c>
      <c r="AA117" s="84"/>
      <c r="AB117" s="84"/>
      <c r="AC117" s="84" t="n">
        <f aca="false">SUM(Z117+AA117-AB117)</f>
        <v>0</v>
      </c>
    </row>
    <row r="118" customFormat="false" ht="15" hidden="false" customHeight="true" outlineLevel="0" collapsed="false">
      <c r="A118" s="186" t="s">
        <v>592</v>
      </c>
      <c r="B118" s="186"/>
      <c r="C118" s="186"/>
      <c r="D118" s="186"/>
      <c r="E118" s="186"/>
      <c r="F118" s="186"/>
      <c r="G118" s="186"/>
      <c r="H118" s="186"/>
      <c r="I118" s="186"/>
      <c r="J118" s="186"/>
      <c r="K118" s="186"/>
      <c r="L118" s="186"/>
      <c r="M118" s="186"/>
      <c r="N118" s="187" t="n">
        <f aca="false">SUM(N119:N121)</f>
        <v>9400000</v>
      </c>
      <c r="O118" s="187" t="n">
        <f aca="false">SUM(O119:O121)</f>
        <v>-700000</v>
      </c>
      <c r="P118" s="187" t="n">
        <f aca="false">SUM(P119:P121)</f>
        <v>8700000</v>
      </c>
      <c r="Q118" s="187" t="n">
        <f aca="false">SUM(Q119:Q121)</f>
        <v>85291.96</v>
      </c>
      <c r="R118" s="187" t="n">
        <f aca="false">SUM(R119:R121)</f>
        <v>0</v>
      </c>
      <c r="S118" s="187" t="n">
        <f aca="false">SUM(S119:S121)</f>
        <v>8785291.96</v>
      </c>
      <c r="T118" s="187" t="n">
        <f aca="false">SUM(T119:T121)</f>
        <v>0</v>
      </c>
      <c r="U118" s="187" t="n">
        <f aca="false">SUM(U119:U121)</f>
        <v>8785291.96</v>
      </c>
      <c r="V118" s="187" t="n">
        <f aca="false">SUM(V119:V121)</f>
        <v>0</v>
      </c>
      <c r="W118" s="187" t="n">
        <f aca="false">SUM(W119:W121)</f>
        <v>2569338.73</v>
      </c>
      <c r="X118" s="187" t="n">
        <f aca="false">SUM(X119:X121)</f>
        <v>6215953.23</v>
      </c>
      <c r="Y118" s="187" t="n">
        <f aca="false">SUM(Y119:Y121)</f>
        <v>0</v>
      </c>
      <c r="Z118" s="187" t="n">
        <f aca="false">SUM(Z119:Z121)</f>
        <v>6215953.23</v>
      </c>
      <c r="AA118" s="187" t="n">
        <f aca="false">SUM(AA119:AA121)</f>
        <v>0</v>
      </c>
      <c r="AB118" s="187" t="n">
        <f aca="false">SUM(AB119:AB121)</f>
        <v>0</v>
      </c>
      <c r="AC118" s="187" t="n">
        <f aca="false">SUM(AC119:AC121)</f>
        <v>6215953.23</v>
      </c>
    </row>
    <row r="119" customFormat="false" ht="15" hidden="false" customHeight="false" outlineLevel="0" collapsed="false">
      <c r="A119" s="83" t="n">
        <v>8</v>
      </c>
      <c r="B119" s="83" t="n">
        <v>2</v>
      </c>
      <c r="C119" s="83" t="n">
        <v>1</v>
      </c>
      <c r="D119" s="83" t="n">
        <v>0</v>
      </c>
      <c r="E119" s="83" t="n">
        <v>0</v>
      </c>
      <c r="F119" s="83" t="n">
        <v>1001</v>
      </c>
      <c r="G119" s="83" t="n">
        <v>24</v>
      </c>
      <c r="H119" s="183" t="n">
        <v>100</v>
      </c>
      <c r="I119" s="183" t="s">
        <v>53</v>
      </c>
      <c r="J119" s="183" t="s">
        <v>828</v>
      </c>
      <c r="K119" s="183" t="n">
        <v>4411</v>
      </c>
      <c r="L119" s="76" t="s">
        <v>8</v>
      </c>
      <c r="M119" s="76" t="s">
        <v>829</v>
      </c>
      <c r="N119" s="84" t="n">
        <v>500000</v>
      </c>
      <c r="O119" s="84" t="n">
        <v>500000</v>
      </c>
      <c r="P119" s="84" t="n">
        <f aca="false">SUM(N119+O119)</f>
        <v>1000000</v>
      </c>
      <c r="Q119" s="84"/>
      <c r="R119" s="84"/>
      <c r="S119" s="84" t="n">
        <f aca="false">SUM(P119+Q119-R119)</f>
        <v>1000000</v>
      </c>
      <c r="T119" s="84"/>
      <c r="U119" s="84" t="n">
        <f aca="false">SUM(S119+T119)</f>
        <v>1000000</v>
      </c>
      <c r="V119" s="84"/>
      <c r="W119" s="84" t="n">
        <v>20803</v>
      </c>
      <c r="X119" s="84" t="n">
        <f aca="false">SUM(U119+V119-W119)</f>
        <v>979197</v>
      </c>
      <c r="Y119" s="84"/>
      <c r="Z119" s="84" t="n">
        <f aca="false">X119+Y119</f>
        <v>979197</v>
      </c>
      <c r="AA119" s="84"/>
      <c r="AB119" s="84"/>
      <c r="AC119" s="84" t="n">
        <f aca="false">SUM(Z119+AA119-AB119)</f>
        <v>979197</v>
      </c>
    </row>
    <row r="120" customFormat="false" ht="15" hidden="false" customHeight="false" outlineLevel="0" collapsed="false">
      <c r="A120" s="83" t="n">
        <v>8</v>
      </c>
      <c r="B120" s="83" t="n">
        <v>2</v>
      </c>
      <c r="C120" s="83" t="n">
        <v>1</v>
      </c>
      <c r="D120" s="83" t="n">
        <v>0</v>
      </c>
      <c r="E120" s="83" t="n">
        <v>0</v>
      </c>
      <c r="F120" s="83" t="n">
        <v>1001</v>
      </c>
      <c r="G120" s="83" t="n">
        <v>24</v>
      </c>
      <c r="H120" s="183" t="s">
        <v>830</v>
      </c>
      <c r="I120" s="183" t="s">
        <v>53</v>
      </c>
      <c r="J120" s="183" t="s">
        <v>828</v>
      </c>
      <c r="K120" s="183" t="s">
        <v>574</v>
      </c>
      <c r="L120" s="76" t="s">
        <v>8</v>
      </c>
      <c r="M120" s="76" t="s">
        <v>831</v>
      </c>
      <c r="N120" s="84" t="n">
        <v>2500000</v>
      </c>
      <c r="O120" s="84"/>
      <c r="P120" s="84" t="n">
        <f aca="false">SUM(N120+O120)</f>
        <v>2500000</v>
      </c>
      <c r="Q120" s="84"/>
      <c r="R120" s="84"/>
      <c r="S120" s="84" t="n">
        <f aca="false">SUM(P120+Q120-R120)</f>
        <v>2500000</v>
      </c>
      <c r="T120" s="84"/>
      <c r="U120" s="84" t="n">
        <f aca="false">SUM(S120+T120)</f>
        <v>2500000</v>
      </c>
      <c r="V120" s="84"/>
      <c r="W120" s="84" t="n">
        <v>2500000</v>
      </c>
      <c r="X120" s="84" t="n">
        <f aca="false">SUM(U120+V120-W120)</f>
        <v>0</v>
      </c>
      <c r="Y120" s="84"/>
      <c r="Z120" s="84" t="n">
        <f aca="false">X120+Y120</f>
        <v>0</v>
      </c>
      <c r="AA120" s="84"/>
      <c r="AB120" s="84"/>
      <c r="AC120" s="84" t="n">
        <f aca="false">SUM(Z120+AA120-AB120)</f>
        <v>0</v>
      </c>
    </row>
    <row r="121" customFormat="false" ht="60.75" hidden="false" customHeight="false" outlineLevel="0" collapsed="false">
      <c r="A121" s="83" t="n">
        <v>8</v>
      </c>
      <c r="B121" s="83" t="n">
        <v>2</v>
      </c>
      <c r="C121" s="83" t="n">
        <v>1</v>
      </c>
      <c r="D121" s="83" t="n">
        <v>0</v>
      </c>
      <c r="E121" s="83" t="n">
        <v>0</v>
      </c>
      <c r="F121" s="83" t="n">
        <v>1001</v>
      </c>
      <c r="G121" s="83" t="n">
        <v>24</v>
      </c>
      <c r="H121" s="183" t="s">
        <v>830</v>
      </c>
      <c r="I121" s="183" t="s">
        <v>53</v>
      </c>
      <c r="J121" s="183" t="s">
        <v>832</v>
      </c>
      <c r="K121" s="183" t="s">
        <v>574</v>
      </c>
      <c r="L121" s="76" t="s">
        <v>8</v>
      </c>
      <c r="M121" s="76" t="s">
        <v>833</v>
      </c>
      <c r="N121" s="84" t="n">
        <v>6400000</v>
      </c>
      <c r="O121" s="84" t="n">
        <v>-1200000</v>
      </c>
      <c r="P121" s="84" t="n">
        <f aca="false">SUM(N121+O121)</f>
        <v>5200000</v>
      </c>
      <c r="Q121" s="84" t="n">
        <v>85291.96</v>
      </c>
      <c r="R121" s="84"/>
      <c r="S121" s="84" t="n">
        <f aca="false">SUM(P121+Q121-R121)</f>
        <v>5285291.96</v>
      </c>
      <c r="T121" s="84"/>
      <c r="U121" s="84" t="n">
        <f aca="false">SUM(S121+T121)</f>
        <v>5285291.96</v>
      </c>
      <c r="V121" s="84"/>
      <c r="W121" s="84" t="n">
        <v>48535.73</v>
      </c>
      <c r="X121" s="84" t="n">
        <f aca="false">SUM(U121+V121-W121)</f>
        <v>5236756.23</v>
      </c>
      <c r="Y121" s="84"/>
      <c r="Z121" s="84" t="n">
        <f aca="false">X121+Y121</f>
        <v>5236756.23</v>
      </c>
      <c r="AA121" s="84"/>
      <c r="AB121" s="84"/>
      <c r="AC121" s="84" t="n">
        <f aca="false">SUM(Z121+AA121-AB121)</f>
        <v>5236756.23</v>
      </c>
    </row>
    <row r="122" customFormat="false" ht="15" hidden="false" customHeight="true" outlineLevel="0" collapsed="false">
      <c r="A122" s="186" t="s">
        <v>834</v>
      </c>
      <c r="B122" s="186"/>
      <c r="C122" s="186"/>
      <c r="D122" s="186"/>
      <c r="E122" s="186"/>
      <c r="F122" s="186"/>
      <c r="G122" s="186"/>
      <c r="H122" s="186"/>
      <c r="I122" s="186"/>
      <c r="J122" s="186"/>
      <c r="K122" s="186"/>
      <c r="L122" s="186"/>
      <c r="M122" s="186"/>
      <c r="N122" s="187" t="n">
        <f aca="false">SUM(N123:N123)</f>
        <v>7000000</v>
      </c>
      <c r="O122" s="187" t="n">
        <f aca="false">SUM(O123:O123)</f>
        <v>-2000000</v>
      </c>
      <c r="P122" s="187" t="n">
        <f aca="false">SUM(P123:P123)</f>
        <v>5000000</v>
      </c>
      <c r="Q122" s="187" t="n">
        <f aca="false">SUM(Q123:Q123)</f>
        <v>0</v>
      </c>
      <c r="R122" s="187" t="n">
        <f aca="false">SUM(R123:R123)</f>
        <v>3307788.96</v>
      </c>
      <c r="S122" s="187" t="n">
        <f aca="false">SUM(S123:S123)</f>
        <v>1692211.04</v>
      </c>
      <c r="T122" s="187" t="n">
        <f aca="false">SUM(T123:T123)</f>
        <v>0</v>
      </c>
      <c r="U122" s="187" t="n">
        <f aca="false">SUM(U123:U123)</f>
        <v>1692211.04</v>
      </c>
      <c r="V122" s="187" t="n">
        <f aca="false">SUM(V123:V123)</f>
        <v>0</v>
      </c>
      <c r="W122" s="187" t="n">
        <f aca="false">SUM(W123:W123)</f>
        <v>1692211.04</v>
      </c>
      <c r="X122" s="187" t="n">
        <f aca="false">SUM(X123:X123)</f>
        <v>0</v>
      </c>
      <c r="Y122" s="187" t="n">
        <f aca="false">SUM(Y123:Y123)</f>
        <v>0</v>
      </c>
      <c r="Z122" s="187" t="n">
        <f aca="false">SUM(Z123:Z123)</f>
        <v>0</v>
      </c>
      <c r="AA122" s="187" t="n">
        <f aca="false">SUM(AA123:AA123)</f>
        <v>0</v>
      </c>
      <c r="AB122" s="187" t="n">
        <f aca="false">SUM(AB123:AB123)</f>
        <v>0</v>
      </c>
      <c r="AC122" s="187" t="n">
        <f aca="false">SUM(AC123:AC123)</f>
        <v>0</v>
      </c>
    </row>
    <row r="123" customFormat="false" ht="24.75" hidden="false" customHeight="false" outlineLevel="0" collapsed="false">
      <c r="A123" s="83" t="n">
        <v>8</v>
      </c>
      <c r="B123" s="83" t="n">
        <v>2</v>
      </c>
      <c r="C123" s="83" t="n">
        <v>1</v>
      </c>
      <c r="D123" s="83" t="n">
        <v>0</v>
      </c>
      <c r="E123" s="83" t="n">
        <v>0</v>
      </c>
      <c r="F123" s="83" t="n">
        <v>1001</v>
      </c>
      <c r="G123" s="83" t="n">
        <v>24</v>
      </c>
      <c r="H123" s="183" t="n">
        <v>190</v>
      </c>
      <c r="I123" s="83" t="s">
        <v>835</v>
      </c>
      <c r="J123" s="83" t="s">
        <v>836</v>
      </c>
      <c r="K123" s="83" t="s">
        <v>716</v>
      </c>
      <c r="L123" s="83" t="s">
        <v>8</v>
      </c>
      <c r="M123" s="76" t="s">
        <v>837</v>
      </c>
      <c r="N123" s="84" t="n">
        <v>7000000</v>
      </c>
      <c r="O123" s="84" t="n">
        <v>-2000000</v>
      </c>
      <c r="P123" s="84" t="n">
        <f aca="false">SUM(N123+O123)</f>
        <v>5000000</v>
      </c>
      <c r="Q123" s="84"/>
      <c r="R123" s="84" t="n">
        <f aca="false">3222497+85291.96</f>
        <v>3307788.96</v>
      </c>
      <c r="S123" s="84" t="n">
        <f aca="false">SUM(P123+Q123-R123)</f>
        <v>1692211.04</v>
      </c>
      <c r="T123" s="84"/>
      <c r="U123" s="84" t="n">
        <f aca="false">SUM(S123+T123)</f>
        <v>1692211.04</v>
      </c>
      <c r="V123" s="84"/>
      <c r="W123" s="84" t="n">
        <v>1692211.04</v>
      </c>
      <c r="X123" s="84" t="n">
        <f aca="false">SUM(U123+V123-W123)</f>
        <v>0</v>
      </c>
      <c r="Y123" s="84"/>
      <c r="Z123" s="84" t="n">
        <f aca="false">X123+Y123</f>
        <v>0</v>
      </c>
      <c r="AA123" s="84"/>
      <c r="AB123" s="84"/>
      <c r="AC123" s="84" t="n">
        <f aca="false">SUM(Z123+AA123-AB123)</f>
        <v>0</v>
      </c>
    </row>
    <row r="124" customFormat="false" ht="15" hidden="false" customHeight="true" outlineLevel="0" collapsed="false">
      <c r="A124" s="186" t="s">
        <v>838</v>
      </c>
      <c r="B124" s="186"/>
      <c r="C124" s="186"/>
      <c r="D124" s="186"/>
      <c r="E124" s="186"/>
      <c r="F124" s="186"/>
      <c r="G124" s="186"/>
      <c r="H124" s="186"/>
      <c r="I124" s="186"/>
      <c r="J124" s="186"/>
      <c r="K124" s="186"/>
      <c r="L124" s="186"/>
      <c r="M124" s="186"/>
      <c r="N124" s="187" t="n">
        <f aca="false">SUM(N125:N125)</f>
        <v>7000000</v>
      </c>
      <c r="O124" s="187" t="n">
        <f aca="false">SUM(O125:O125)</f>
        <v>-2000000</v>
      </c>
      <c r="P124" s="187" t="n">
        <f aca="false">SUM(P125:P125)</f>
        <v>0</v>
      </c>
      <c r="Q124" s="187" t="n">
        <f aca="false">SUM(Q125:Q125)</f>
        <v>0</v>
      </c>
      <c r="R124" s="187" t="n">
        <f aca="false">SUM(R125:R125)</f>
        <v>0</v>
      </c>
      <c r="S124" s="187" t="n">
        <f aca="false">SUM(S125:S125)</f>
        <v>0</v>
      </c>
      <c r="T124" s="187" t="n">
        <f aca="false">SUM(T125:T125)</f>
        <v>0</v>
      </c>
      <c r="U124" s="187" t="n">
        <f aca="false">SUM(U125:U125)</f>
        <v>0</v>
      </c>
      <c r="V124" s="187" t="n">
        <f aca="false">SUM(V125:V125)</f>
        <v>1321.11</v>
      </c>
      <c r="W124" s="187" t="n">
        <f aca="false">SUM(W125:W125)</f>
        <v>0</v>
      </c>
      <c r="X124" s="187" t="n">
        <f aca="false">SUM(X125:X125)</f>
        <v>1321.11</v>
      </c>
      <c r="Y124" s="187" t="n">
        <f aca="false">SUM(Y125:Y125)</f>
        <v>0</v>
      </c>
      <c r="Z124" s="187" t="n">
        <f aca="false">SUM(Z125:Z125)</f>
        <v>1321.11</v>
      </c>
      <c r="AA124" s="187" t="n">
        <f aca="false">SUM(AA125:AA125)</f>
        <v>692.77</v>
      </c>
      <c r="AB124" s="187" t="n">
        <f aca="false">SUM(AB125:AB125)</f>
        <v>0</v>
      </c>
      <c r="AC124" s="187" t="n">
        <f aca="false">SUM(AC125:AC125)</f>
        <v>2013.88</v>
      </c>
    </row>
    <row r="125" customFormat="false" ht="36.75" hidden="false" customHeight="false" outlineLevel="0" collapsed="false">
      <c r="A125" s="83" t="n">
        <v>8</v>
      </c>
      <c r="B125" s="83" t="n">
        <v>2</v>
      </c>
      <c r="C125" s="83" t="n">
        <v>1</v>
      </c>
      <c r="D125" s="83" t="n">
        <v>0</v>
      </c>
      <c r="E125" s="83" t="n">
        <v>0</v>
      </c>
      <c r="F125" s="83" t="n">
        <v>1002</v>
      </c>
      <c r="G125" s="83" t="n">
        <v>24</v>
      </c>
      <c r="H125" s="183" t="s">
        <v>556</v>
      </c>
      <c r="I125" s="183" t="n">
        <v>22</v>
      </c>
      <c r="J125" s="183" t="s">
        <v>563</v>
      </c>
      <c r="K125" s="183" t="n">
        <v>6141</v>
      </c>
      <c r="L125" s="76" t="s">
        <v>235</v>
      </c>
      <c r="M125" s="76" t="s">
        <v>820</v>
      </c>
      <c r="N125" s="84" t="n">
        <v>7000000</v>
      </c>
      <c r="O125" s="84" t="n">
        <v>-2000000</v>
      </c>
      <c r="P125" s="84" t="n">
        <v>0</v>
      </c>
      <c r="Q125" s="84"/>
      <c r="R125" s="84"/>
      <c r="S125" s="84" t="n">
        <f aca="false">SUM(P125+Q125-R125)</f>
        <v>0</v>
      </c>
      <c r="T125" s="84"/>
      <c r="U125" s="84" t="n">
        <f aca="false">SUM(S125+T125)</f>
        <v>0</v>
      </c>
      <c r="V125" s="84" t="n">
        <v>1321.11</v>
      </c>
      <c r="W125" s="84"/>
      <c r="X125" s="84" t="n">
        <f aca="false">SUM(U125+V125-W125)</f>
        <v>1321.11</v>
      </c>
      <c r="Y125" s="84"/>
      <c r="Z125" s="84" t="n">
        <f aca="false">X125+Y125</f>
        <v>1321.11</v>
      </c>
      <c r="AA125" s="84" t="n">
        <v>692.77</v>
      </c>
      <c r="AB125" s="84"/>
      <c r="AC125" s="84" t="n">
        <f aca="false">SUM(Z125+AA125-AB125)</f>
        <v>2013.88</v>
      </c>
    </row>
  </sheetData>
  <mergeCells count="10">
    <mergeCell ref="A5:M5"/>
    <mergeCell ref="A12:M12"/>
    <mergeCell ref="A13:M13"/>
    <mergeCell ref="A22:M22"/>
    <mergeCell ref="A77:M77"/>
    <mergeCell ref="A95:M95"/>
    <mergeCell ref="A97:M97"/>
    <mergeCell ref="A118:M118"/>
    <mergeCell ref="A122:M122"/>
    <mergeCell ref="A124:M124"/>
  </mergeCells>
  <printOptions headings="false" gridLines="false" gridLinesSet="true" horizontalCentered="false" verticalCentered="false"/>
  <pageMargins left="0.7" right="0.7" top="0.75"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5" activeCellId="0" sqref="A285"/>
    </sheetView>
  </sheetViews>
  <sheetFormatPr defaultColWidth="10.96484375" defaultRowHeight="15" zeroHeight="false" outlineLevelRow="0" outlineLevelCol="0"/>
  <cols>
    <col collapsed="false" customWidth="true" hidden="false" outlineLevel="0" max="5" min="1" style="0" width="1.99"/>
    <col collapsed="false" customWidth="true" hidden="false" outlineLevel="0" max="6" min="6" style="0" width="4.99"/>
    <col collapsed="false" customWidth="true" hidden="false" outlineLevel="0" max="7" min="7" style="0" width="2.99"/>
    <col collapsed="false" customWidth="true" hidden="false" outlineLevel="0" max="8" min="8" style="0" width="3.99"/>
    <col collapsed="false" customWidth="true" hidden="false" outlineLevel="0" max="9" min="9" style="0" width="2.99"/>
    <col collapsed="false" customWidth="true" hidden="false" outlineLevel="0" max="10" min="10" style="0" width="3.99"/>
    <col collapsed="false" customWidth="true" hidden="false" outlineLevel="0" max="11" min="11" style="0" width="4.99"/>
    <col collapsed="false" customWidth="true" hidden="false" outlineLevel="0" max="12" min="12" style="0" width="2.99"/>
    <col collapsed="false" customWidth="true" hidden="false" outlineLevel="0" max="13" min="13" style="47" width="35.42"/>
    <col collapsed="false" customWidth="true" hidden="true" outlineLevel="0" max="14" min="14" style="0" width="16.13"/>
    <col collapsed="false" customWidth="true" hidden="true" outlineLevel="0" max="15" min="15" style="0" width="16.56"/>
    <col collapsed="false" customWidth="true" hidden="true" outlineLevel="0" max="16" min="16" style="0" width="14.7"/>
    <col collapsed="false" customWidth="true" hidden="true" outlineLevel="0" max="17" min="17" style="0" width="13.56"/>
    <col collapsed="false" customWidth="true" hidden="true" outlineLevel="0" max="18" min="18" style="0" width="12.85"/>
    <col collapsed="false" customWidth="true" hidden="true" outlineLevel="0" max="19" min="19" style="0" width="16.42"/>
    <col collapsed="false" customWidth="true" hidden="true" outlineLevel="0" max="20" min="20" style="0" width="16.28"/>
    <col collapsed="false" customWidth="true" hidden="true" outlineLevel="0" max="21" min="21" style="0" width="15.85"/>
    <col collapsed="false" customWidth="true" hidden="true" outlineLevel="0" max="22" min="22" style="0" width="15.7"/>
    <col collapsed="false" customWidth="true" hidden="true" outlineLevel="0" max="23" min="23" style="0" width="16.56"/>
    <col collapsed="false" customWidth="true" hidden="false" outlineLevel="0" max="24" min="24" style="0" width="15.41"/>
    <col collapsed="false" customWidth="true" hidden="false" outlineLevel="0" max="25" min="25" style="0" width="15.56"/>
    <col collapsed="false" customWidth="true" hidden="false" outlineLevel="0" max="26" min="26" style="0" width="17.42"/>
    <col collapsed="false" customWidth="true" hidden="false" outlineLevel="0" max="28" min="27" style="0" width="13.41"/>
    <col collapsed="false" customWidth="true" hidden="false" outlineLevel="0" max="29" min="29" style="0" width="14.85"/>
    <col collapsed="false" customWidth="true" hidden="false" outlineLevel="0" max="30" min="30" style="0" width="13.85"/>
    <col collapsed="false" customWidth="true" hidden="false" outlineLevel="0" max="31" min="31" style="0" width="22.42"/>
    <col collapsed="false" customWidth="true" hidden="false" outlineLevel="0" max="33" min="33" style="0" width="14.14"/>
  </cols>
  <sheetData>
    <row r="1" customFormat="false" ht="15" hidden="false" customHeight="false" outlineLevel="0" collapsed="false">
      <c r="A1" s="1" t="s">
        <v>839</v>
      </c>
      <c r="N1" s="189" t="n">
        <f aca="false">SUM(N4+N8+N14+N22+N43+N76+N85+N137+N156+N195+N216+N252+N279)</f>
        <v>114329328</v>
      </c>
      <c r="O1" s="189" t="n">
        <f aca="false">SUM(O4+O8+O14+O22+O43+O76+O85+O137+O156+O195+O216+O252+O279)</f>
        <v>0</v>
      </c>
      <c r="P1" s="189" t="n">
        <f aca="false">SUM(P4+P8+P14+P22+P43+P76+P85+P137+P156+P195+P216+P252+P279+P282)</f>
        <v>114329328</v>
      </c>
      <c r="Q1" s="189" t="n">
        <f aca="false">SUM(Q4+Q8+Q14+Q22+Q43+Q76+Q85+Q137+Q156+Q195+Q216+Q252+Q279+Q282)</f>
        <v>4406347.3</v>
      </c>
      <c r="R1" s="189" t="n">
        <f aca="false">SUM(R4+R8+R14+R22+R43+R76+R85+R137+R156+R195+R216+R252+R279+R282)</f>
        <v>1570102.3</v>
      </c>
      <c r="S1" s="189" t="n">
        <f aca="false">SUM(S4+S8+S14+S22+S43+S76+S85+S137+S156+S195+S216+S252+S279+S282)</f>
        <v>117165573</v>
      </c>
      <c r="T1" s="189" t="n">
        <f aca="false">SUM(T4+T8+T14+T22+T43+T76+T85+T137+T156+T195+T216+T252+T279+T282)</f>
        <v>0</v>
      </c>
      <c r="U1" s="189" t="n">
        <f aca="false">SUM(U4+U8+U14+U22+U43+U76+U85+U137+U156+U195+U216+U252+U279+U282)</f>
        <v>117165573</v>
      </c>
      <c r="V1" s="189" t="n">
        <f aca="false">SUM(V4+V8+V14+V22+V43+V76+V85+V137+V156+V195+V216+V252+V279+V282)</f>
        <v>1748462.7</v>
      </c>
      <c r="W1" s="189" t="n">
        <f aca="false">SUM(W4+W8+W14+W22+W43+W76+W85+W137+W156+W195+W216+W252+W279+W282)</f>
        <v>1474010.33</v>
      </c>
      <c r="X1" s="189" t="n">
        <f aca="false">SUM(X4+X8+X14+X22+X43+X76+X85+X137+X156+X195+X216+X252+X279+X282)</f>
        <v>117440025.37</v>
      </c>
      <c r="Y1" s="189" t="n">
        <f aca="false">SUM(Y4+Y8+Y14+Y22+Y43+Y76+Y85+Y137+Y156+Y195+Y216+Y252+Y279+Y282)</f>
        <v>0</v>
      </c>
      <c r="Z1" s="189" t="n">
        <f aca="false">SUM(Z4+Z8+Z14+Z22+Z43+Z76+Z85+Z137+Z156+Z195+Z216+Z252+Z279+Z282)</f>
        <v>117440025.37</v>
      </c>
      <c r="AA1" s="189" t="n">
        <f aca="false">SUM(AA4+AA8+AA14+AA22+AA43+AA76+AA85+AA137+AA156+AA195+AA216+AA252+AA279+AA282)</f>
        <v>8611564.41</v>
      </c>
      <c r="AB1" s="189" t="n">
        <f aca="false">SUM(AB4+AB8+AB14+AB22+AB43+AB76+AB85+AB137+AB156+AB195+AB216+AB252+AB279+AB282)</f>
        <v>8419133.62</v>
      </c>
      <c r="AC1" s="189" t="n">
        <f aca="false">SUM(AC4+AC8+AC14+AC22+AC43+AC76+AC85+AC137+AC156+AC195+AC216+AC252+AC279+AC282)</f>
        <v>117632456.16</v>
      </c>
      <c r="AE1" s="56"/>
    </row>
    <row r="2" customFormat="false" ht="15" hidden="false" customHeight="false" outlineLevel="0" collapsed="false">
      <c r="N2" s="189"/>
      <c r="AE2" s="56"/>
      <c r="AG2" s="190"/>
    </row>
    <row r="3" customFormat="false" ht="15" hidden="false" customHeight="false" outlineLevel="0" collapsed="false">
      <c r="A3" s="191"/>
      <c r="B3" s="191"/>
      <c r="C3" s="191"/>
      <c r="D3" s="191"/>
      <c r="E3" s="191"/>
      <c r="F3" s="191"/>
      <c r="G3" s="191"/>
      <c r="H3" s="191"/>
      <c r="I3" s="191"/>
      <c r="J3" s="191"/>
      <c r="K3" s="191"/>
      <c r="L3" s="191"/>
      <c r="M3" s="191"/>
      <c r="N3" s="192" t="s">
        <v>1</v>
      </c>
      <c r="O3" s="192" t="s">
        <v>301</v>
      </c>
      <c r="P3" s="192" t="s">
        <v>1</v>
      </c>
      <c r="Q3" s="192" t="s">
        <v>711</v>
      </c>
      <c r="R3" s="192" t="s">
        <v>302</v>
      </c>
      <c r="S3" s="192" t="s">
        <v>1</v>
      </c>
      <c r="T3" s="192" t="s">
        <v>301</v>
      </c>
      <c r="U3" s="192" t="s">
        <v>1</v>
      </c>
      <c r="V3" s="192" t="s">
        <v>711</v>
      </c>
      <c r="W3" s="192" t="s">
        <v>302</v>
      </c>
      <c r="X3" s="192" t="s">
        <v>5</v>
      </c>
      <c r="Y3" s="192" t="s">
        <v>301</v>
      </c>
      <c r="Z3" s="192" t="s">
        <v>1</v>
      </c>
      <c r="AA3" s="192" t="s">
        <v>711</v>
      </c>
      <c r="AB3" s="192" t="s">
        <v>302</v>
      </c>
      <c r="AC3" s="192" t="s">
        <v>5</v>
      </c>
    </row>
    <row r="4" customFormat="false" ht="15" hidden="false" customHeight="false" outlineLevel="0" collapsed="false">
      <c r="A4" s="191"/>
      <c r="B4" s="191"/>
      <c r="C4" s="191"/>
      <c r="D4" s="191"/>
      <c r="E4" s="191"/>
      <c r="F4" s="191"/>
      <c r="G4" s="191"/>
      <c r="H4" s="191"/>
      <c r="I4" s="191"/>
      <c r="J4" s="191"/>
      <c r="K4" s="191"/>
      <c r="L4" s="191"/>
      <c r="M4" s="193" t="s">
        <v>425</v>
      </c>
      <c r="N4" s="194" t="n">
        <f aca="false">SUM(N5:N7)</f>
        <v>650000</v>
      </c>
      <c r="O4" s="194" t="n">
        <f aca="false">SUM(O5:O7)</f>
        <v>0</v>
      </c>
      <c r="P4" s="194" t="n">
        <f aca="false">SUM(P5:P7)</f>
        <v>650000</v>
      </c>
      <c r="Q4" s="194" t="n">
        <f aca="false">SUM(Q5:Q7)</f>
        <v>344347.3</v>
      </c>
      <c r="R4" s="194" t="n">
        <f aca="false">SUM(R5:R7)</f>
        <v>0</v>
      </c>
      <c r="S4" s="194" t="n">
        <f aca="false">SUM(S5:S7)</f>
        <v>994347.3</v>
      </c>
      <c r="T4" s="194" t="n">
        <f aca="false">SUM(T5:T7)</f>
        <v>-300000</v>
      </c>
      <c r="U4" s="194" t="n">
        <f aca="false">SUM(U5:U7)</f>
        <v>694347.3</v>
      </c>
      <c r="V4" s="194" t="n">
        <f aca="false">SUM(V5:V7)</f>
        <v>0</v>
      </c>
      <c r="W4" s="194" t="n">
        <f aca="false">SUM(W5:W7)</f>
        <v>0</v>
      </c>
      <c r="X4" s="194" t="n">
        <f aca="false">SUM(X5:X7)</f>
        <v>694347.3</v>
      </c>
      <c r="Y4" s="194" t="n">
        <f aca="false">SUM(Y5:Y7)</f>
        <v>-170000</v>
      </c>
      <c r="Z4" s="194" t="n">
        <f aca="false">SUM(Z5:Z7)</f>
        <v>524347.3</v>
      </c>
      <c r="AA4" s="194" t="n">
        <f aca="false">SUM(AA5:AA7)</f>
        <v>3749336.73</v>
      </c>
      <c r="AB4" s="194" t="n">
        <f aca="false">SUM(AB5:AB7)</f>
        <v>3823684.03</v>
      </c>
      <c r="AC4" s="194" t="n">
        <f aca="false">SUM(AC5:AC7)</f>
        <v>450000</v>
      </c>
      <c r="AE4" s="56"/>
      <c r="AF4" s="190"/>
    </row>
    <row r="5" customFormat="false" ht="15" hidden="false" customHeight="false" outlineLevel="0" collapsed="false">
      <c r="A5" s="83" t="n">
        <v>8</v>
      </c>
      <c r="B5" s="83" t="n">
        <v>2</v>
      </c>
      <c r="C5" s="83" t="n">
        <v>1</v>
      </c>
      <c r="D5" s="83" t="n">
        <v>0</v>
      </c>
      <c r="E5" s="83" t="n">
        <v>0</v>
      </c>
      <c r="F5" s="83" t="n">
        <v>1001</v>
      </c>
      <c r="G5" s="83" t="n">
        <v>34</v>
      </c>
      <c r="H5" s="183" t="s">
        <v>426</v>
      </c>
      <c r="I5" s="183" t="n">
        <v>18</v>
      </c>
      <c r="J5" s="183" t="n">
        <v>181</v>
      </c>
      <c r="K5" s="183" t="n">
        <v>2612</v>
      </c>
      <c r="L5" s="76" t="s">
        <v>234</v>
      </c>
      <c r="M5" s="184" t="s">
        <v>460</v>
      </c>
      <c r="N5" s="195" t="n">
        <v>300000</v>
      </c>
      <c r="O5" s="195"/>
      <c r="P5" s="195" t="n">
        <f aca="false">SUM(N5+O5)</f>
        <v>300000</v>
      </c>
      <c r="Q5" s="195"/>
      <c r="R5" s="195"/>
      <c r="S5" s="195" t="n">
        <f aca="false">SUM(P5+Q5-R5)</f>
        <v>300000</v>
      </c>
      <c r="T5" s="195"/>
      <c r="U5" s="195" t="n">
        <f aca="false">SUM(S5+T5)</f>
        <v>300000</v>
      </c>
      <c r="V5" s="195"/>
      <c r="W5" s="195"/>
      <c r="X5" s="195" t="n">
        <f aca="false">SUM(U5+V5-W5)</f>
        <v>300000</v>
      </c>
      <c r="Y5" s="195"/>
      <c r="Z5" s="195" t="n">
        <f aca="false">X5+Y5</f>
        <v>300000</v>
      </c>
      <c r="AA5" s="195"/>
      <c r="AB5" s="195"/>
      <c r="AC5" s="195" t="n">
        <f aca="false">SUM(Z5+AA5-AB5)</f>
        <v>300000</v>
      </c>
    </row>
    <row r="6" customFormat="false" ht="36.75" hidden="false" customHeight="false" outlineLevel="0" collapsed="false">
      <c r="A6" s="83" t="n">
        <v>8</v>
      </c>
      <c r="B6" s="83" t="n">
        <v>2</v>
      </c>
      <c r="C6" s="83" t="n">
        <v>1</v>
      </c>
      <c r="D6" s="83" t="n">
        <v>0</v>
      </c>
      <c r="E6" s="83" t="n">
        <v>0</v>
      </c>
      <c r="F6" s="83" t="n">
        <v>1001</v>
      </c>
      <c r="G6" s="83" t="n">
        <v>34</v>
      </c>
      <c r="H6" s="183" t="s">
        <v>426</v>
      </c>
      <c r="I6" s="183" t="n">
        <v>18</v>
      </c>
      <c r="J6" s="183" t="n">
        <v>181</v>
      </c>
      <c r="K6" s="183" t="n">
        <v>3551</v>
      </c>
      <c r="L6" s="76" t="s">
        <v>234</v>
      </c>
      <c r="M6" s="184" t="s">
        <v>496</v>
      </c>
      <c r="N6" s="195" t="n">
        <v>150000</v>
      </c>
      <c r="O6" s="195"/>
      <c r="P6" s="195" t="n">
        <f aca="false">SUM(N6+O6)</f>
        <v>150000</v>
      </c>
      <c r="Q6" s="195"/>
      <c r="R6" s="195"/>
      <c r="S6" s="195" t="n">
        <f aca="false">SUM(P6+Q6-R6)</f>
        <v>150000</v>
      </c>
      <c r="T6" s="195"/>
      <c r="U6" s="195" t="n">
        <f aca="false">SUM(S6+T6)</f>
        <v>150000</v>
      </c>
      <c r="V6" s="195"/>
      <c r="W6" s="195"/>
      <c r="X6" s="195" t="n">
        <f aca="false">SUM(U6+V6-W6)</f>
        <v>150000</v>
      </c>
      <c r="Y6" s="195"/>
      <c r="Z6" s="195" t="n">
        <f aca="false">X6+Y6</f>
        <v>150000</v>
      </c>
      <c r="AA6" s="195"/>
      <c r="AB6" s="195"/>
      <c r="AC6" s="195" t="n">
        <f aca="false">SUM(Z6+AA6-AB6)</f>
        <v>150000</v>
      </c>
    </row>
    <row r="7" customFormat="false" ht="15" hidden="false" customHeight="false" outlineLevel="0" collapsed="false">
      <c r="A7" s="83" t="n">
        <v>8</v>
      </c>
      <c r="B7" s="83" t="n">
        <v>2</v>
      </c>
      <c r="C7" s="83" t="n">
        <v>1</v>
      </c>
      <c r="D7" s="83" t="s">
        <v>220</v>
      </c>
      <c r="E7" s="83" t="n">
        <v>0</v>
      </c>
      <c r="F7" s="83" t="n">
        <v>1001</v>
      </c>
      <c r="G7" s="83" t="n">
        <v>34</v>
      </c>
      <c r="H7" s="183" t="s">
        <v>426</v>
      </c>
      <c r="I7" s="183" t="s">
        <v>281</v>
      </c>
      <c r="J7" s="183" t="s">
        <v>427</v>
      </c>
      <c r="K7" s="183" t="n">
        <v>1611</v>
      </c>
      <c r="L7" s="76" t="s">
        <v>234</v>
      </c>
      <c r="M7" s="196" t="s">
        <v>428</v>
      </c>
      <c r="N7" s="195" t="n">
        <v>200000</v>
      </c>
      <c r="O7" s="195"/>
      <c r="P7" s="195" t="n">
        <f aca="false">SUM(N7+O7)</f>
        <v>200000</v>
      </c>
      <c r="Q7" s="195" t="n">
        <v>344347.3</v>
      </c>
      <c r="R7" s="195"/>
      <c r="S7" s="195" t="n">
        <f aca="false">SUM(P7+Q7-R7)</f>
        <v>544347.3</v>
      </c>
      <c r="T7" s="195" t="n">
        <f aca="false">-100000-200000</f>
        <v>-300000</v>
      </c>
      <c r="U7" s="195" t="n">
        <f aca="false">SUM(S7+T7)</f>
        <v>244347.3</v>
      </c>
      <c r="V7" s="195"/>
      <c r="W7" s="195"/>
      <c r="X7" s="195" t="n">
        <f aca="false">SUM(U7+V7-W7)</f>
        <v>244347.3</v>
      </c>
      <c r="Y7" s="195" t="n">
        <v>-170000</v>
      </c>
      <c r="Z7" s="195" t="n">
        <f aca="false">X7+Y7</f>
        <v>74347.3000000001</v>
      </c>
      <c r="AA7" s="195" t="n">
        <f aca="false">AB157+AB158+AB160+AB196+AB197+AB199+AB230+AB231+AB232+437016+AB12</f>
        <v>3749336.73</v>
      </c>
      <c r="AB7" s="195" t="n">
        <f aca="false">3749336.73+74347.3</f>
        <v>3823684.03</v>
      </c>
      <c r="AC7" s="195" t="n">
        <f aca="false">SUM(Z7+AA7-AB7)</f>
        <v>0</v>
      </c>
      <c r="AE7" s="5"/>
    </row>
    <row r="8" customFormat="false" ht="15" hidden="false" customHeight="false" outlineLevel="0" collapsed="false">
      <c r="A8" s="191"/>
      <c r="B8" s="191"/>
      <c r="C8" s="191"/>
      <c r="D8" s="191"/>
      <c r="E8" s="191"/>
      <c r="F8" s="191"/>
      <c r="G8" s="191"/>
      <c r="H8" s="191"/>
      <c r="I8" s="191"/>
      <c r="J8" s="191"/>
      <c r="K8" s="191"/>
      <c r="L8" s="191"/>
      <c r="M8" s="193" t="s">
        <v>469</v>
      </c>
      <c r="N8" s="194" t="n">
        <f aca="false">SUM(N9:N13)</f>
        <v>6680000</v>
      </c>
      <c r="O8" s="194" t="n">
        <f aca="false">SUM(O9:O13)</f>
        <v>0</v>
      </c>
      <c r="P8" s="194" t="n">
        <f aca="false">SUM(P9:P13)</f>
        <v>6680000</v>
      </c>
      <c r="Q8" s="194" t="n">
        <f aca="false">SUM(Q9:Q13)</f>
        <v>200000</v>
      </c>
      <c r="R8" s="194" t="n">
        <f aca="false">SUM(R9:R13)</f>
        <v>0</v>
      </c>
      <c r="S8" s="194" t="n">
        <f aca="false">SUM(S9:S13)</f>
        <v>6880000</v>
      </c>
      <c r="T8" s="194" t="n">
        <f aca="false">SUM(T9:T13)</f>
        <v>0</v>
      </c>
      <c r="U8" s="194" t="n">
        <f aca="false">SUM(U9:U13)</f>
        <v>6880000</v>
      </c>
      <c r="V8" s="194" t="n">
        <f aca="false">SUM(V9:V13)</f>
        <v>0</v>
      </c>
      <c r="W8" s="194" t="n">
        <f aca="false">SUM(W9:W13)</f>
        <v>0</v>
      </c>
      <c r="X8" s="194" t="n">
        <f aca="false">SUM(X9:X13)</f>
        <v>6880000</v>
      </c>
      <c r="Y8" s="194" t="n">
        <f aca="false">SUM(Y9:Y13)</f>
        <v>0</v>
      </c>
      <c r="Z8" s="194" t="n">
        <f aca="false">SUM(Z9:Z13)</f>
        <v>6880000</v>
      </c>
      <c r="AA8" s="194" t="n">
        <f aca="false">SUM(AA9:AA13)</f>
        <v>0</v>
      </c>
      <c r="AB8" s="194" t="n">
        <f aca="false">SUM(AB9:AB13)</f>
        <v>437016</v>
      </c>
      <c r="AC8" s="194" t="n">
        <f aca="false">SUM(AC9:AC13)</f>
        <v>6442984</v>
      </c>
    </row>
    <row r="9" customFormat="false" ht="15" hidden="false" customHeight="false" outlineLevel="0" collapsed="false">
      <c r="A9" s="83" t="n">
        <v>8</v>
      </c>
      <c r="B9" s="83" t="n">
        <v>2</v>
      </c>
      <c r="C9" s="83" t="n">
        <v>1</v>
      </c>
      <c r="D9" s="83" t="n">
        <v>0</v>
      </c>
      <c r="E9" s="83" t="n">
        <v>0</v>
      </c>
      <c r="F9" s="83" t="n">
        <v>1001</v>
      </c>
      <c r="G9" s="83" t="n">
        <v>34</v>
      </c>
      <c r="H9" s="183" t="s">
        <v>470</v>
      </c>
      <c r="I9" s="183" t="n">
        <v>21</v>
      </c>
      <c r="J9" s="183" t="n">
        <v>214</v>
      </c>
      <c r="K9" s="183" t="n">
        <v>1441</v>
      </c>
      <c r="L9" s="76" t="s">
        <v>234</v>
      </c>
      <c r="M9" s="184" t="s">
        <v>840</v>
      </c>
      <c r="N9" s="84" t="n">
        <v>1500000</v>
      </c>
      <c r="O9" s="84"/>
      <c r="P9" s="84" t="n">
        <f aca="false">SUM(N9+O9)</f>
        <v>1500000</v>
      </c>
      <c r="Q9" s="84"/>
      <c r="R9" s="84"/>
      <c r="S9" s="84" t="n">
        <f aca="false">SUM(P9+Q9-R9)</f>
        <v>1500000</v>
      </c>
      <c r="T9" s="84"/>
      <c r="U9" s="195" t="n">
        <f aca="false">SUM(S9+T9)</f>
        <v>1500000</v>
      </c>
      <c r="V9" s="195"/>
      <c r="W9" s="195"/>
      <c r="X9" s="195" t="n">
        <f aca="false">SUM(U9+V9-W9)</f>
        <v>1500000</v>
      </c>
      <c r="Y9" s="195"/>
      <c r="Z9" s="195" t="n">
        <f aca="false">X9+Y9</f>
        <v>1500000</v>
      </c>
      <c r="AA9" s="195"/>
      <c r="AB9" s="195"/>
      <c r="AC9" s="195" t="n">
        <f aca="false">SUM(Z9+AA9-AB9)</f>
        <v>1500000</v>
      </c>
    </row>
    <row r="10" customFormat="false" ht="15" hidden="false" customHeight="false" outlineLevel="0" collapsed="false">
      <c r="A10" s="83" t="n">
        <v>8</v>
      </c>
      <c r="B10" s="83" t="n">
        <v>2</v>
      </c>
      <c r="C10" s="83" t="n">
        <v>1</v>
      </c>
      <c r="D10" s="83" t="n">
        <v>0</v>
      </c>
      <c r="E10" s="83" t="n">
        <v>0</v>
      </c>
      <c r="F10" s="83" t="n">
        <v>1001</v>
      </c>
      <c r="G10" s="83" t="n">
        <v>34</v>
      </c>
      <c r="H10" s="183" t="s">
        <v>470</v>
      </c>
      <c r="I10" s="183" t="n">
        <v>21</v>
      </c>
      <c r="J10" s="183" t="n">
        <v>212</v>
      </c>
      <c r="K10" s="183" t="n">
        <v>3451</v>
      </c>
      <c r="L10" s="76" t="s">
        <v>234</v>
      </c>
      <c r="M10" s="184" t="s">
        <v>841</v>
      </c>
      <c r="N10" s="84" t="n">
        <v>1800000</v>
      </c>
      <c r="O10" s="84"/>
      <c r="P10" s="84" t="n">
        <f aca="false">SUM(N10+O10)</f>
        <v>1800000</v>
      </c>
      <c r="Q10" s="84" t="n">
        <v>200000</v>
      </c>
      <c r="R10" s="84"/>
      <c r="S10" s="84" t="n">
        <f aca="false">SUM(P10+Q10-R10)</f>
        <v>2000000</v>
      </c>
      <c r="T10" s="84"/>
      <c r="U10" s="195" t="n">
        <f aca="false">SUM(S10+T10)</f>
        <v>2000000</v>
      </c>
      <c r="V10" s="195"/>
      <c r="W10" s="195"/>
      <c r="X10" s="195" t="n">
        <f aca="false">SUM(U10+V10-W10)</f>
        <v>2000000</v>
      </c>
      <c r="Y10" s="195"/>
      <c r="Z10" s="195" t="n">
        <f aca="false">X10+Y10</f>
        <v>2000000</v>
      </c>
      <c r="AA10" s="195"/>
      <c r="AB10" s="195"/>
      <c r="AC10" s="195" t="n">
        <f aca="false">SUM(Z10+AA10-AB10)</f>
        <v>2000000</v>
      </c>
    </row>
    <row r="11" customFormat="false" ht="15" hidden="false" customHeight="false" outlineLevel="0" collapsed="false">
      <c r="A11" s="83" t="n">
        <v>8</v>
      </c>
      <c r="B11" s="83" t="n">
        <v>2</v>
      </c>
      <c r="C11" s="83" t="n">
        <v>1</v>
      </c>
      <c r="D11" s="83" t="n">
        <v>0</v>
      </c>
      <c r="E11" s="83" t="n">
        <v>0</v>
      </c>
      <c r="F11" s="83" t="n">
        <v>1001</v>
      </c>
      <c r="G11" s="83" t="n">
        <v>34</v>
      </c>
      <c r="H11" s="183" t="s">
        <v>470</v>
      </c>
      <c r="I11" s="183" t="s">
        <v>285</v>
      </c>
      <c r="J11" s="183" t="s">
        <v>471</v>
      </c>
      <c r="K11" s="183" t="s">
        <v>842</v>
      </c>
      <c r="L11" s="76" t="s">
        <v>8</v>
      </c>
      <c r="M11" s="184" t="s">
        <v>843</v>
      </c>
      <c r="N11" s="84" t="n">
        <v>800000</v>
      </c>
      <c r="O11" s="84"/>
      <c r="P11" s="84" t="n">
        <f aca="false">SUM(N11+O11)</f>
        <v>800000</v>
      </c>
      <c r="Q11" s="84"/>
      <c r="R11" s="84"/>
      <c r="S11" s="84" t="n">
        <f aca="false">SUM(P11+Q11-R11)</f>
        <v>800000</v>
      </c>
      <c r="T11" s="84"/>
      <c r="U11" s="195" t="n">
        <f aca="false">SUM(S11+T11)</f>
        <v>800000</v>
      </c>
      <c r="V11" s="195"/>
      <c r="W11" s="195"/>
      <c r="X11" s="195" t="n">
        <f aca="false">SUM(U11+V11-W11)</f>
        <v>800000</v>
      </c>
      <c r="Y11" s="195"/>
      <c r="Z11" s="195" t="n">
        <f aca="false">X11+Y11</f>
        <v>800000</v>
      </c>
      <c r="AA11" s="195"/>
      <c r="AB11" s="195"/>
      <c r="AC11" s="195" t="n">
        <f aca="false">SUM(Z11+AA11-AB11)</f>
        <v>800000</v>
      </c>
    </row>
    <row r="12" customFormat="false" ht="24.75" hidden="false" customHeight="false" outlineLevel="0" collapsed="false">
      <c r="A12" s="83" t="n">
        <v>8</v>
      </c>
      <c r="B12" s="83" t="n">
        <v>2</v>
      </c>
      <c r="C12" s="83" t="n">
        <v>1</v>
      </c>
      <c r="D12" s="83" t="n">
        <v>0</v>
      </c>
      <c r="E12" s="83" t="n">
        <v>0</v>
      </c>
      <c r="F12" s="83" t="n">
        <v>1001</v>
      </c>
      <c r="G12" s="83" t="n">
        <v>34</v>
      </c>
      <c r="H12" s="183" t="s">
        <v>470</v>
      </c>
      <c r="I12" s="183" t="s">
        <v>285</v>
      </c>
      <c r="J12" s="183" t="s">
        <v>471</v>
      </c>
      <c r="K12" s="183" t="s">
        <v>842</v>
      </c>
      <c r="L12" s="76" t="s">
        <v>294</v>
      </c>
      <c r="M12" s="184" t="s">
        <v>844</v>
      </c>
      <c r="N12" s="84" t="n">
        <v>2500000</v>
      </c>
      <c r="O12" s="84"/>
      <c r="P12" s="84" t="n">
        <f aca="false">SUM(N12+O12)</f>
        <v>2500000</v>
      </c>
      <c r="Q12" s="84"/>
      <c r="R12" s="84"/>
      <c r="S12" s="84" t="n">
        <f aca="false">SUM(P12+Q12-R12)</f>
        <v>2500000</v>
      </c>
      <c r="T12" s="84"/>
      <c r="U12" s="195" t="n">
        <f aca="false">SUM(S12+T12)</f>
        <v>2500000</v>
      </c>
      <c r="V12" s="195"/>
      <c r="W12" s="195"/>
      <c r="X12" s="195" t="n">
        <f aca="false">SUM(U12+V12-W12)</f>
        <v>2500000</v>
      </c>
      <c r="Y12" s="195"/>
      <c r="Z12" s="195" t="n">
        <f aca="false">X12+Y12</f>
        <v>2500000</v>
      </c>
      <c r="AA12" s="195"/>
      <c r="AB12" s="195" t="n">
        <v>437016</v>
      </c>
      <c r="AC12" s="195" t="n">
        <f aca="false">SUM(Z12+AA12-AB12)</f>
        <v>2062984</v>
      </c>
    </row>
    <row r="13" customFormat="false" ht="15" hidden="false" customHeight="false" outlineLevel="0" collapsed="false">
      <c r="A13" s="83" t="n">
        <v>8</v>
      </c>
      <c r="B13" s="83" t="n">
        <v>2</v>
      </c>
      <c r="C13" s="83" t="n">
        <v>1</v>
      </c>
      <c r="D13" s="83" t="n">
        <v>0</v>
      </c>
      <c r="E13" s="83" t="n">
        <v>0</v>
      </c>
      <c r="F13" s="83" t="n">
        <v>1001</v>
      </c>
      <c r="G13" s="83" t="n">
        <v>34</v>
      </c>
      <c r="H13" s="183" t="s">
        <v>470</v>
      </c>
      <c r="I13" s="183" t="n">
        <v>21</v>
      </c>
      <c r="J13" s="183" t="s">
        <v>471</v>
      </c>
      <c r="K13" s="183" t="n">
        <v>3961</v>
      </c>
      <c r="L13" s="76" t="s">
        <v>234</v>
      </c>
      <c r="M13" s="184" t="s">
        <v>379</v>
      </c>
      <c r="N13" s="84" t="n">
        <v>80000</v>
      </c>
      <c r="O13" s="84"/>
      <c r="P13" s="84" t="n">
        <f aca="false">SUM(N13+O13)</f>
        <v>80000</v>
      </c>
      <c r="Q13" s="84"/>
      <c r="R13" s="84"/>
      <c r="S13" s="84" t="n">
        <f aca="false">SUM(P13+Q13-R13)</f>
        <v>80000</v>
      </c>
      <c r="T13" s="84"/>
      <c r="U13" s="195" t="n">
        <f aca="false">SUM(S13+T13)</f>
        <v>80000</v>
      </c>
      <c r="V13" s="195"/>
      <c r="W13" s="195"/>
      <c r="X13" s="195" t="n">
        <f aca="false">SUM(U13+V13-W13)</f>
        <v>80000</v>
      </c>
      <c r="Y13" s="195"/>
      <c r="Z13" s="195" t="n">
        <f aca="false">X13+Y13</f>
        <v>80000</v>
      </c>
      <c r="AA13" s="195"/>
      <c r="AB13" s="195"/>
      <c r="AC13" s="195" t="n">
        <f aca="false">SUM(Z13+AA13-AB13)</f>
        <v>80000</v>
      </c>
    </row>
    <row r="14" customFormat="false" ht="15" hidden="false" customHeight="false" outlineLevel="0" collapsed="false">
      <c r="A14" s="191"/>
      <c r="B14" s="191"/>
      <c r="C14" s="191"/>
      <c r="D14" s="191"/>
      <c r="E14" s="191"/>
      <c r="F14" s="191"/>
      <c r="G14" s="191"/>
      <c r="H14" s="191"/>
      <c r="I14" s="191"/>
      <c r="J14" s="191"/>
      <c r="K14" s="191"/>
      <c r="L14" s="191"/>
      <c r="M14" s="197" t="s">
        <v>523</v>
      </c>
      <c r="N14" s="194" t="n">
        <f aca="false">SUM(N15:N21)</f>
        <v>685000</v>
      </c>
      <c r="O14" s="194" t="n">
        <f aca="false">SUM(O15:O21)</f>
        <v>0</v>
      </c>
      <c r="P14" s="194" t="n">
        <f aca="false">SUM(P15:P21)</f>
        <v>685000</v>
      </c>
      <c r="Q14" s="194" t="n">
        <f aca="false">SUM(Q15:Q21)</f>
        <v>50000</v>
      </c>
      <c r="R14" s="194" t="n">
        <f aca="false">SUM(R15:R21)</f>
        <v>50000</v>
      </c>
      <c r="S14" s="194" t="n">
        <f aca="false">SUM(S15:S21)</f>
        <v>685000</v>
      </c>
      <c r="T14" s="194" t="n">
        <f aca="false">SUM(T15:T21)</f>
        <v>0</v>
      </c>
      <c r="U14" s="194" t="n">
        <f aca="false">SUM(U15:U21)</f>
        <v>685000</v>
      </c>
      <c r="V14" s="194" t="n">
        <f aca="false">SUM(V15:V21)</f>
        <v>0</v>
      </c>
      <c r="W14" s="194" t="n">
        <f aca="false">SUM(W15:W21)</f>
        <v>0</v>
      </c>
      <c r="X14" s="194" t="n">
        <f aca="false">SUM(X15:X21)</f>
        <v>685000</v>
      </c>
      <c r="Y14" s="194" t="n">
        <f aca="false">SUM(Y15:Y21)</f>
        <v>0</v>
      </c>
      <c r="Z14" s="194" t="n">
        <f aca="false">SUM(Z15:Z21)</f>
        <v>685000</v>
      </c>
      <c r="AA14" s="194" t="n">
        <f aca="false">SUM(AA15:AA21)</f>
        <v>0</v>
      </c>
      <c r="AB14" s="194" t="n">
        <f aca="false">SUM(AB15:AB21)</f>
        <v>0</v>
      </c>
      <c r="AC14" s="194" t="n">
        <f aca="false">SUM(AC15:AC21)</f>
        <v>685000</v>
      </c>
    </row>
    <row r="15" customFormat="false" ht="15" hidden="false" customHeight="false" outlineLevel="0" collapsed="false">
      <c r="A15" s="83" t="n">
        <v>8</v>
      </c>
      <c r="B15" s="83" t="n">
        <v>2</v>
      </c>
      <c r="C15" s="83" t="n">
        <v>1</v>
      </c>
      <c r="D15" s="83" t="n">
        <v>0</v>
      </c>
      <c r="E15" s="83" t="n">
        <v>0</v>
      </c>
      <c r="F15" s="83" t="n">
        <v>1001</v>
      </c>
      <c r="G15" s="83" t="n">
        <v>34</v>
      </c>
      <c r="H15" s="183" t="s">
        <v>518</v>
      </c>
      <c r="I15" s="183" t="s">
        <v>265</v>
      </c>
      <c r="J15" s="183" t="s">
        <v>529</v>
      </c>
      <c r="K15" s="183" t="s">
        <v>423</v>
      </c>
      <c r="L15" s="76" t="s">
        <v>234</v>
      </c>
      <c r="M15" s="184" t="s">
        <v>845</v>
      </c>
      <c r="N15" s="84" t="n">
        <v>180000</v>
      </c>
      <c r="O15" s="84"/>
      <c r="P15" s="84" t="n">
        <f aca="false">SUM(N15+O15)</f>
        <v>180000</v>
      </c>
      <c r="Q15" s="84"/>
      <c r="R15" s="84"/>
      <c r="S15" s="84" t="n">
        <f aca="false">SUM(P15+Q15-R15)</f>
        <v>180000</v>
      </c>
      <c r="T15" s="84" t="n">
        <v>-80000</v>
      </c>
      <c r="U15" s="195" t="n">
        <f aca="false">SUM(S15+T15)</f>
        <v>100000</v>
      </c>
      <c r="V15" s="195"/>
      <c r="W15" s="195"/>
      <c r="X15" s="195" t="n">
        <f aca="false">SUM(U15+V15-W15)</f>
        <v>100000</v>
      </c>
      <c r="Y15" s="195"/>
      <c r="Z15" s="195" t="n">
        <f aca="false">X15+Y15</f>
        <v>100000</v>
      </c>
      <c r="AA15" s="195"/>
      <c r="AB15" s="195"/>
      <c r="AC15" s="195" t="n">
        <f aca="false">SUM(Z15+AA15-AB15)</f>
        <v>100000</v>
      </c>
    </row>
    <row r="16" customFormat="false" ht="15" hidden="false" customHeight="false" outlineLevel="0" collapsed="false">
      <c r="A16" s="83" t="n">
        <v>8</v>
      </c>
      <c r="B16" s="83" t="n">
        <v>2</v>
      </c>
      <c r="C16" s="83" t="n">
        <v>1</v>
      </c>
      <c r="D16" s="83" t="n">
        <v>0</v>
      </c>
      <c r="E16" s="83" t="n">
        <v>0</v>
      </c>
      <c r="F16" s="83" t="n">
        <v>1001</v>
      </c>
      <c r="G16" s="83" t="n">
        <v>34</v>
      </c>
      <c r="H16" s="183" t="s">
        <v>518</v>
      </c>
      <c r="I16" s="183" t="s">
        <v>265</v>
      </c>
      <c r="J16" s="183" t="s">
        <v>529</v>
      </c>
      <c r="K16" s="183" t="s">
        <v>530</v>
      </c>
      <c r="L16" s="76" t="s">
        <v>234</v>
      </c>
      <c r="M16" s="184" t="s">
        <v>531</v>
      </c>
      <c r="N16" s="84" t="n">
        <v>180000</v>
      </c>
      <c r="O16" s="84"/>
      <c r="P16" s="84" t="n">
        <f aca="false">SUM(N16+O16)</f>
        <v>180000</v>
      </c>
      <c r="Q16" s="84"/>
      <c r="R16" s="84"/>
      <c r="S16" s="84" t="n">
        <f aca="false">SUM(P16+Q16-R16)</f>
        <v>180000</v>
      </c>
      <c r="T16" s="84" t="n">
        <v>80000</v>
      </c>
      <c r="U16" s="195" t="n">
        <f aca="false">SUM(S16+T16)</f>
        <v>260000</v>
      </c>
      <c r="V16" s="195"/>
      <c r="W16" s="195"/>
      <c r="X16" s="195" t="n">
        <f aca="false">SUM(U16+V16-W16)</f>
        <v>260000</v>
      </c>
      <c r="Y16" s="195"/>
      <c r="Z16" s="195" t="n">
        <f aca="false">X16+Y16</f>
        <v>260000</v>
      </c>
      <c r="AA16" s="195"/>
      <c r="AB16" s="195"/>
      <c r="AC16" s="195" t="n">
        <f aca="false">SUM(Z16+AA16-AB16)</f>
        <v>260000</v>
      </c>
    </row>
    <row r="17" customFormat="false" ht="15" hidden="false" customHeight="false" outlineLevel="0" collapsed="false">
      <c r="A17" s="83" t="n">
        <v>8</v>
      </c>
      <c r="B17" s="83" t="n">
        <v>2</v>
      </c>
      <c r="C17" s="83" t="n">
        <v>1</v>
      </c>
      <c r="D17" s="83" t="n">
        <v>0</v>
      </c>
      <c r="E17" s="83" t="n">
        <v>0</v>
      </c>
      <c r="F17" s="83" t="n">
        <v>1001</v>
      </c>
      <c r="G17" s="83" t="n">
        <v>34</v>
      </c>
      <c r="H17" s="183" t="s">
        <v>518</v>
      </c>
      <c r="I17" s="183" t="s">
        <v>265</v>
      </c>
      <c r="J17" s="183" t="n">
        <v>104</v>
      </c>
      <c r="K17" s="183" t="s">
        <v>846</v>
      </c>
      <c r="L17" s="76" t="s">
        <v>234</v>
      </c>
      <c r="M17" s="184" t="s">
        <v>323</v>
      </c>
      <c r="N17" s="84" t="n">
        <v>0</v>
      </c>
      <c r="O17" s="84"/>
      <c r="P17" s="84" t="n">
        <f aca="false">SUM(N17+O17)</f>
        <v>0</v>
      </c>
      <c r="Q17" s="84" t="n">
        <v>50000</v>
      </c>
      <c r="R17" s="84"/>
      <c r="S17" s="84" t="n">
        <f aca="false">SUM(P17+Q17-R17)</f>
        <v>50000</v>
      </c>
      <c r="T17" s="84"/>
      <c r="U17" s="195" t="n">
        <f aca="false">SUM(S17+T17)</f>
        <v>50000</v>
      </c>
      <c r="V17" s="195"/>
      <c r="W17" s="195"/>
      <c r="X17" s="195" t="n">
        <f aca="false">SUM(U17+V17-W17)</f>
        <v>50000</v>
      </c>
      <c r="Y17" s="195"/>
      <c r="Z17" s="195" t="n">
        <f aca="false">X17+Y17</f>
        <v>50000</v>
      </c>
      <c r="AA17" s="195"/>
      <c r="AB17" s="195"/>
      <c r="AC17" s="195" t="n">
        <f aca="false">SUM(Z17+AA17-AB17)</f>
        <v>50000</v>
      </c>
    </row>
    <row r="18" customFormat="false" ht="15" hidden="false" customHeight="false" outlineLevel="0" collapsed="false">
      <c r="A18" s="83" t="n">
        <v>8</v>
      </c>
      <c r="B18" s="83" t="n">
        <v>2</v>
      </c>
      <c r="C18" s="83" t="n">
        <v>1</v>
      </c>
      <c r="D18" s="83" t="n">
        <v>0</v>
      </c>
      <c r="E18" s="83" t="n">
        <v>0</v>
      </c>
      <c r="F18" s="83" t="n">
        <v>1001</v>
      </c>
      <c r="G18" s="83" t="n">
        <v>34</v>
      </c>
      <c r="H18" s="183" t="s">
        <v>518</v>
      </c>
      <c r="I18" s="183" t="s">
        <v>265</v>
      </c>
      <c r="J18" s="183" t="n">
        <v>104</v>
      </c>
      <c r="K18" s="183" t="n">
        <v>2612</v>
      </c>
      <c r="L18" s="76" t="s">
        <v>234</v>
      </c>
      <c r="M18" s="184" t="s">
        <v>460</v>
      </c>
      <c r="N18" s="84" t="n">
        <v>200000</v>
      </c>
      <c r="O18" s="84"/>
      <c r="P18" s="84" t="n">
        <f aca="false">SUM(N18+O18)</f>
        <v>200000</v>
      </c>
      <c r="Q18" s="84"/>
      <c r="R18" s="84"/>
      <c r="S18" s="84" t="n">
        <f aca="false">SUM(P18+Q18-R18)</f>
        <v>200000</v>
      </c>
      <c r="T18" s="84"/>
      <c r="U18" s="195" t="n">
        <f aca="false">SUM(S18+T18)</f>
        <v>200000</v>
      </c>
      <c r="V18" s="195"/>
      <c r="W18" s="195"/>
      <c r="X18" s="195" t="n">
        <f aca="false">SUM(U18+V18-W18)</f>
        <v>200000</v>
      </c>
      <c r="Y18" s="195"/>
      <c r="Z18" s="195" t="n">
        <f aca="false">X18+Y18</f>
        <v>200000</v>
      </c>
      <c r="AA18" s="195"/>
      <c r="AB18" s="195"/>
      <c r="AC18" s="195" t="n">
        <f aca="false">SUM(Z18+AA18-AB18)</f>
        <v>200000</v>
      </c>
    </row>
    <row r="19" customFormat="false" ht="22.5" hidden="false" customHeight="false" outlineLevel="0" collapsed="false">
      <c r="A19" s="83" t="n">
        <v>8</v>
      </c>
      <c r="B19" s="83" t="n">
        <v>2</v>
      </c>
      <c r="C19" s="83" t="n">
        <v>1</v>
      </c>
      <c r="D19" s="83" t="n">
        <v>0</v>
      </c>
      <c r="E19" s="83" t="n">
        <v>0</v>
      </c>
      <c r="F19" s="83" t="n">
        <v>1001</v>
      </c>
      <c r="G19" s="83" t="n">
        <v>34</v>
      </c>
      <c r="H19" s="183" t="s">
        <v>518</v>
      </c>
      <c r="I19" s="183" t="s">
        <v>265</v>
      </c>
      <c r="J19" s="183" t="s">
        <v>524</v>
      </c>
      <c r="K19" s="183" t="n">
        <v>3173</v>
      </c>
      <c r="L19" s="76" t="s">
        <v>234</v>
      </c>
      <c r="M19" s="196" t="s">
        <v>847</v>
      </c>
      <c r="N19" s="84" t="n">
        <v>15000</v>
      </c>
      <c r="O19" s="84"/>
      <c r="P19" s="84" t="n">
        <f aca="false">SUM(N19+O19)</f>
        <v>15000</v>
      </c>
      <c r="Q19" s="84"/>
      <c r="R19" s="84"/>
      <c r="S19" s="84" t="n">
        <f aca="false">SUM(P19+Q19-R19)</f>
        <v>15000</v>
      </c>
      <c r="T19" s="84"/>
      <c r="U19" s="195" t="n">
        <f aca="false">SUM(S19+T19)</f>
        <v>15000</v>
      </c>
      <c r="V19" s="195"/>
      <c r="W19" s="195"/>
      <c r="X19" s="195" t="n">
        <f aca="false">SUM(U19+V19-W19)</f>
        <v>15000</v>
      </c>
      <c r="Y19" s="195"/>
      <c r="Z19" s="195" t="n">
        <f aca="false">X19+Y19</f>
        <v>15000</v>
      </c>
      <c r="AA19" s="195"/>
      <c r="AB19" s="195"/>
      <c r="AC19" s="195" t="n">
        <f aca="false">SUM(Z19+AA19-AB19)</f>
        <v>15000</v>
      </c>
    </row>
    <row r="20" customFormat="false" ht="24.75" hidden="false" customHeight="false" outlineLevel="0" collapsed="false">
      <c r="A20" s="83" t="n">
        <v>8</v>
      </c>
      <c r="B20" s="83" t="n">
        <v>2</v>
      </c>
      <c r="C20" s="83" t="n">
        <v>1</v>
      </c>
      <c r="D20" s="83" t="n">
        <v>0</v>
      </c>
      <c r="E20" s="83" t="n">
        <v>0</v>
      </c>
      <c r="F20" s="83" t="n">
        <v>1001</v>
      </c>
      <c r="G20" s="83" t="n">
        <v>34</v>
      </c>
      <c r="H20" s="183" t="s">
        <v>518</v>
      </c>
      <c r="I20" s="183" t="s">
        <v>265</v>
      </c>
      <c r="J20" s="183" t="s">
        <v>524</v>
      </c>
      <c r="K20" s="183" t="s">
        <v>848</v>
      </c>
      <c r="L20" s="76" t="s">
        <v>234</v>
      </c>
      <c r="M20" s="184" t="s">
        <v>849</v>
      </c>
      <c r="N20" s="84" t="n">
        <v>60000</v>
      </c>
      <c r="O20" s="84"/>
      <c r="P20" s="84" t="n">
        <f aca="false">SUM(N20+O20)</f>
        <v>60000</v>
      </c>
      <c r="Q20" s="84"/>
      <c r="R20" s="84"/>
      <c r="S20" s="84" t="n">
        <f aca="false">SUM(P20+Q20-R20)</f>
        <v>60000</v>
      </c>
      <c r="T20" s="84"/>
      <c r="U20" s="195" t="n">
        <f aca="false">SUM(S20+T20)</f>
        <v>60000</v>
      </c>
      <c r="V20" s="195"/>
      <c r="W20" s="195"/>
      <c r="X20" s="195" t="n">
        <f aca="false">SUM(U20+V20-W20)</f>
        <v>60000</v>
      </c>
      <c r="Y20" s="195"/>
      <c r="Z20" s="195" t="n">
        <f aca="false">X20+Y20</f>
        <v>60000</v>
      </c>
      <c r="AA20" s="195"/>
      <c r="AB20" s="195"/>
      <c r="AC20" s="195" t="n">
        <f aca="false">SUM(Z20+AA20-AB20)</f>
        <v>60000</v>
      </c>
    </row>
    <row r="21" customFormat="false" ht="24.75" hidden="false" customHeight="false" outlineLevel="0" collapsed="false">
      <c r="A21" s="83" t="n">
        <v>8</v>
      </c>
      <c r="B21" s="83" t="n">
        <v>2</v>
      </c>
      <c r="C21" s="83" t="n">
        <v>1</v>
      </c>
      <c r="D21" s="83" t="n">
        <v>0</v>
      </c>
      <c r="E21" s="83" t="n">
        <v>0</v>
      </c>
      <c r="F21" s="83" t="n">
        <v>1001</v>
      </c>
      <c r="G21" s="83" t="n">
        <v>34</v>
      </c>
      <c r="H21" s="183" t="s">
        <v>518</v>
      </c>
      <c r="I21" s="183" t="s">
        <v>265</v>
      </c>
      <c r="J21" s="183" t="s">
        <v>524</v>
      </c>
      <c r="K21" s="183" t="s">
        <v>850</v>
      </c>
      <c r="L21" s="76" t="s">
        <v>234</v>
      </c>
      <c r="M21" s="184" t="s">
        <v>851</v>
      </c>
      <c r="N21" s="84" t="n">
        <v>50000</v>
      </c>
      <c r="O21" s="84"/>
      <c r="P21" s="84" t="n">
        <f aca="false">SUM(N21+O21)</f>
        <v>50000</v>
      </c>
      <c r="Q21" s="84"/>
      <c r="R21" s="84" t="n">
        <v>50000</v>
      </c>
      <c r="S21" s="84" t="n">
        <f aca="false">SUM(P21+Q21-R21)</f>
        <v>0</v>
      </c>
      <c r="T21" s="84"/>
      <c r="U21" s="195" t="n">
        <f aca="false">SUM(S21+T21)</f>
        <v>0</v>
      </c>
      <c r="V21" s="195"/>
      <c r="W21" s="195"/>
      <c r="X21" s="195" t="n">
        <f aca="false">SUM(U21+V21-W21)</f>
        <v>0</v>
      </c>
      <c r="Y21" s="195"/>
      <c r="Z21" s="195" t="n">
        <f aca="false">X21+Y21</f>
        <v>0</v>
      </c>
      <c r="AA21" s="195"/>
      <c r="AB21" s="195"/>
      <c r="AC21" s="195" t="n">
        <f aca="false">SUM(Z21+AA21-AB21)</f>
        <v>0</v>
      </c>
    </row>
    <row r="22" customFormat="false" ht="15" hidden="false" customHeight="false" outlineLevel="0" collapsed="false">
      <c r="A22" s="198"/>
      <c r="B22" s="198"/>
      <c r="C22" s="198"/>
      <c r="D22" s="199"/>
      <c r="E22" s="199"/>
      <c r="F22" s="199"/>
      <c r="G22" s="199"/>
      <c r="H22" s="199"/>
      <c r="I22" s="199"/>
      <c r="J22" s="199"/>
      <c r="K22" s="199"/>
      <c r="L22" s="199"/>
      <c r="M22" s="197" t="s">
        <v>538</v>
      </c>
      <c r="N22" s="194" t="n">
        <f aca="false">SUM(N24:N42)</f>
        <v>3009000</v>
      </c>
      <c r="O22" s="194" t="n">
        <f aca="false">SUM(O24:O42)</f>
        <v>0</v>
      </c>
      <c r="P22" s="194" t="n">
        <f aca="false">SUM(P24:P42)</f>
        <v>3009000</v>
      </c>
      <c r="Q22" s="194" t="n">
        <f aca="false">SUM(Q24:Q42)</f>
        <v>1145000</v>
      </c>
      <c r="R22" s="194" t="n">
        <f aca="false">SUM(R24:R42)</f>
        <v>385000</v>
      </c>
      <c r="S22" s="194" t="n">
        <f aca="false">SUM(S24:S42)</f>
        <v>3769000</v>
      </c>
      <c r="T22" s="194" t="n">
        <f aca="false">SUM(T24:T42)</f>
        <v>450000</v>
      </c>
      <c r="U22" s="194" t="n">
        <f aca="false">SUM(U24:U42)</f>
        <v>4219000</v>
      </c>
      <c r="V22" s="194" t="n">
        <f aca="false">SUM(V24:V42)</f>
        <v>0</v>
      </c>
      <c r="W22" s="194" t="n">
        <f aca="false">SUM(W24:W42)</f>
        <v>0</v>
      </c>
      <c r="X22" s="194" t="n">
        <f aca="false">SUM(X24:X42)</f>
        <v>4219000</v>
      </c>
      <c r="Y22" s="194" t="n">
        <f aca="false">SUM(Y24:Y42)</f>
        <v>0</v>
      </c>
      <c r="Z22" s="194" t="n">
        <f aca="false">SUM(Z24:Z42)</f>
        <v>4219000</v>
      </c>
      <c r="AA22" s="194" t="n">
        <f aca="false">SUM(AA24:AA42)</f>
        <v>0</v>
      </c>
      <c r="AB22" s="194" t="n">
        <f aca="false">SUM(AB24:AB42)</f>
        <v>0</v>
      </c>
      <c r="AC22" s="194" t="n">
        <f aca="false">SUM(AC24:AC42)</f>
        <v>4219000</v>
      </c>
    </row>
    <row r="23" customFormat="false" ht="15" hidden="false" customHeight="false" outlineLevel="0" collapsed="false">
      <c r="A23" s="198"/>
      <c r="B23" s="198"/>
      <c r="C23" s="198"/>
      <c r="D23" s="199"/>
      <c r="E23" s="199"/>
      <c r="F23" s="199"/>
      <c r="G23" s="199"/>
      <c r="H23" s="199"/>
      <c r="I23" s="199"/>
      <c r="J23" s="199"/>
      <c r="K23" s="199"/>
      <c r="L23" s="199"/>
      <c r="M23" s="197"/>
      <c r="N23" s="194"/>
      <c r="O23" s="194"/>
      <c r="P23" s="194"/>
      <c r="Q23" s="194"/>
      <c r="R23" s="194"/>
      <c r="S23" s="194"/>
      <c r="T23" s="194"/>
      <c r="U23" s="194"/>
      <c r="V23" s="194"/>
      <c r="W23" s="194"/>
      <c r="X23" s="194"/>
      <c r="Y23" s="194"/>
      <c r="Z23" s="194"/>
      <c r="AA23" s="194"/>
      <c r="AB23" s="194"/>
      <c r="AC23" s="194"/>
    </row>
    <row r="24" customFormat="false" ht="24.75" hidden="false" customHeight="false" outlineLevel="0" collapsed="false">
      <c r="A24" s="83" t="n">
        <v>8</v>
      </c>
      <c r="B24" s="83" t="n">
        <v>2</v>
      </c>
      <c r="C24" s="83" t="n">
        <v>1</v>
      </c>
      <c r="D24" s="83" t="n">
        <v>0</v>
      </c>
      <c r="E24" s="83" t="n">
        <v>0</v>
      </c>
      <c r="F24" s="83" t="n">
        <v>1001</v>
      </c>
      <c r="G24" s="83" t="n">
        <v>34</v>
      </c>
      <c r="H24" s="183" t="s">
        <v>539</v>
      </c>
      <c r="I24" s="183" t="s">
        <v>250</v>
      </c>
      <c r="J24" s="183" t="s">
        <v>542</v>
      </c>
      <c r="K24" s="183" t="s">
        <v>852</v>
      </c>
      <c r="L24" s="76" t="s">
        <v>234</v>
      </c>
      <c r="M24" s="184" t="s">
        <v>853</v>
      </c>
      <c r="N24" s="84" t="n">
        <v>200000</v>
      </c>
      <c r="O24" s="84" t="n">
        <v>500000</v>
      </c>
      <c r="P24" s="84" t="n">
        <f aca="false">SUM(N24+O24)</f>
        <v>700000</v>
      </c>
      <c r="Q24" s="84"/>
      <c r="R24" s="84"/>
      <c r="S24" s="84" t="n">
        <f aca="false">SUM(P24+Q24-R24)</f>
        <v>700000</v>
      </c>
      <c r="T24" s="84"/>
      <c r="U24" s="195" t="n">
        <f aca="false">SUM(S24+T24)</f>
        <v>700000</v>
      </c>
      <c r="V24" s="195"/>
      <c r="W24" s="195"/>
      <c r="X24" s="195" t="n">
        <f aca="false">SUM(U24+V24-W24)</f>
        <v>700000</v>
      </c>
      <c r="Y24" s="195"/>
      <c r="Z24" s="195" t="n">
        <f aca="false">X24+Y24</f>
        <v>700000</v>
      </c>
      <c r="AA24" s="195"/>
      <c r="AB24" s="195"/>
      <c r="AC24" s="195" t="n">
        <f aca="false">SUM(Z24+AA24-AB24)</f>
        <v>700000</v>
      </c>
    </row>
    <row r="25" customFormat="false" ht="24.75" hidden="false" customHeight="false" outlineLevel="0" collapsed="false">
      <c r="A25" s="83" t="n">
        <v>8</v>
      </c>
      <c r="B25" s="83" t="n">
        <v>2</v>
      </c>
      <c r="C25" s="83" t="n">
        <v>1</v>
      </c>
      <c r="D25" s="83" t="n">
        <v>0</v>
      </c>
      <c r="E25" s="83" t="n">
        <v>0</v>
      </c>
      <c r="F25" s="83" t="n">
        <v>1001</v>
      </c>
      <c r="G25" s="83" t="n">
        <v>34</v>
      </c>
      <c r="H25" s="183" t="s">
        <v>539</v>
      </c>
      <c r="I25" s="183" t="s">
        <v>250</v>
      </c>
      <c r="J25" s="183" t="s">
        <v>542</v>
      </c>
      <c r="K25" s="183" t="n">
        <v>2471</v>
      </c>
      <c r="L25" s="76" t="s">
        <v>234</v>
      </c>
      <c r="M25" s="184" t="s">
        <v>854</v>
      </c>
      <c r="N25" s="84" t="n">
        <v>400000</v>
      </c>
      <c r="O25" s="84"/>
      <c r="P25" s="84" t="n">
        <f aca="false">SUM(N25+O25)</f>
        <v>400000</v>
      </c>
      <c r="Q25" s="84" t="n">
        <f aca="false">60000+35000</f>
        <v>95000</v>
      </c>
      <c r="R25" s="84"/>
      <c r="S25" s="84" t="n">
        <f aca="false">SUM(P25+Q25-R25)</f>
        <v>495000</v>
      </c>
      <c r="T25" s="84"/>
      <c r="U25" s="195" t="n">
        <f aca="false">SUM(S25+T25)</f>
        <v>495000</v>
      </c>
      <c r="V25" s="195"/>
      <c r="W25" s="195"/>
      <c r="X25" s="195" t="n">
        <f aca="false">SUM(U25+V25-W25)</f>
        <v>495000</v>
      </c>
      <c r="Y25" s="195" t="n">
        <v>31266</v>
      </c>
      <c r="Z25" s="195" t="n">
        <f aca="false">X25+Y25</f>
        <v>526266</v>
      </c>
      <c r="AA25" s="195"/>
      <c r="AB25" s="195"/>
      <c r="AC25" s="195" t="n">
        <f aca="false">SUM(Z25+AA25-AB25)</f>
        <v>526266</v>
      </c>
    </row>
    <row r="26" customFormat="false" ht="36.75" hidden="false" customHeight="false" outlineLevel="0" collapsed="false">
      <c r="A26" s="83" t="n">
        <v>8</v>
      </c>
      <c r="B26" s="83" t="n">
        <v>2</v>
      </c>
      <c r="C26" s="83" t="n">
        <v>1</v>
      </c>
      <c r="D26" s="83" t="n">
        <v>0</v>
      </c>
      <c r="E26" s="83" t="n">
        <v>0</v>
      </c>
      <c r="F26" s="83" t="n">
        <v>1001</v>
      </c>
      <c r="G26" s="83" t="n">
        <v>34</v>
      </c>
      <c r="H26" s="183" t="s">
        <v>539</v>
      </c>
      <c r="I26" s="183" t="s">
        <v>250</v>
      </c>
      <c r="J26" s="183" t="s">
        <v>542</v>
      </c>
      <c r="K26" s="183" t="s">
        <v>855</v>
      </c>
      <c r="L26" s="76" t="s">
        <v>8</v>
      </c>
      <c r="M26" s="184" t="s">
        <v>856</v>
      </c>
      <c r="N26" s="84" t="n">
        <v>400000</v>
      </c>
      <c r="O26" s="84" t="n">
        <v>-200000</v>
      </c>
      <c r="P26" s="84" t="n">
        <f aca="false">SUM(N26+O26)</f>
        <v>200000</v>
      </c>
      <c r="Q26" s="84"/>
      <c r="R26" s="84"/>
      <c r="S26" s="84" t="n">
        <f aca="false">SUM(P26+Q26-R26)</f>
        <v>200000</v>
      </c>
      <c r="T26" s="84" t="n">
        <v>45000</v>
      </c>
      <c r="U26" s="195" t="n">
        <f aca="false">SUM(S26+T26)</f>
        <v>245000</v>
      </c>
      <c r="V26" s="195"/>
      <c r="W26" s="195"/>
      <c r="X26" s="195" t="n">
        <f aca="false">SUM(U26+V26-W26)</f>
        <v>245000</v>
      </c>
      <c r="Y26" s="195"/>
      <c r="Z26" s="195" t="n">
        <f aca="false">X26+Y26</f>
        <v>245000</v>
      </c>
      <c r="AA26" s="195"/>
      <c r="AB26" s="195"/>
      <c r="AC26" s="195" t="n">
        <f aca="false">SUM(Z26+AA26-AB26)</f>
        <v>245000</v>
      </c>
    </row>
    <row r="27" customFormat="false" ht="15" hidden="false" customHeight="false" outlineLevel="0" collapsed="false">
      <c r="A27" s="83" t="n">
        <v>8</v>
      </c>
      <c r="B27" s="83" t="n">
        <v>2</v>
      </c>
      <c r="C27" s="83" t="n">
        <v>1</v>
      </c>
      <c r="D27" s="83" t="n">
        <v>0</v>
      </c>
      <c r="E27" s="83" t="n">
        <v>0</v>
      </c>
      <c r="F27" s="83" t="n">
        <v>1001</v>
      </c>
      <c r="G27" s="83" t="n">
        <v>34</v>
      </c>
      <c r="H27" s="183" t="s">
        <v>539</v>
      </c>
      <c r="I27" s="183" t="s">
        <v>250</v>
      </c>
      <c r="J27" s="183" t="s">
        <v>542</v>
      </c>
      <c r="K27" s="183" t="s">
        <v>857</v>
      </c>
      <c r="L27" s="76" t="s">
        <v>234</v>
      </c>
      <c r="M27" s="184" t="s">
        <v>548</v>
      </c>
      <c r="N27" s="84" t="n">
        <v>50000</v>
      </c>
      <c r="O27" s="84"/>
      <c r="P27" s="84" t="n">
        <f aca="false">SUM(N27+O27)</f>
        <v>50000</v>
      </c>
      <c r="Q27" s="84"/>
      <c r="R27" s="84"/>
      <c r="S27" s="84" t="n">
        <f aca="false">SUM(P27+Q27-R27)</f>
        <v>50000</v>
      </c>
      <c r="T27" s="84"/>
      <c r="U27" s="195" t="n">
        <f aca="false">SUM(S27+T27)</f>
        <v>50000</v>
      </c>
      <c r="V27" s="195"/>
      <c r="W27" s="195"/>
      <c r="X27" s="195" t="n">
        <f aca="false">SUM(U27+V27-W27)</f>
        <v>50000</v>
      </c>
      <c r="Y27" s="195" t="n">
        <v>-50000</v>
      </c>
      <c r="Z27" s="195" t="n">
        <f aca="false">X27+Y27</f>
        <v>0</v>
      </c>
      <c r="AA27" s="195"/>
      <c r="AB27" s="195"/>
      <c r="AC27" s="195" t="n">
        <f aca="false">SUM(Z27+AA27-AB27)</f>
        <v>0</v>
      </c>
    </row>
    <row r="28" customFormat="false" ht="15" hidden="false" customHeight="false" outlineLevel="0" collapsed="false">
      <c r="A28" s="83" t="n">
        <v>8</v>
      </c>
      <c r="B28" s="83" t="n">
        <v>2</v>
      </c>
      <c r="C28" s="83" t="n">
        <v>1</v>
      </c>
      <c r="D28" s="83" t="n">
        <v>0</v>
      </c>
      <c r="E28" s="83" t="n">
        <v>0</v>
      </c>
      <c r="F28" s="83" t="n">
        <v>1001</v>
      </c>
      <c r="G28" s="83" t="n">
        <v>34</v>
      </c>
      <c r="H28" s="183" t="s">
        <v>539</v>
      </c>
      <c r="I28" s="183" t="s">
        <v>250</v>
      </c>
      <c r="J28" s="183" t="s">
        <v>542</v>
      </c>
      <c r="K28" s="183" t="s">
        <v>516</v>
      </c>
      <c r="L28" s="76" t="s">
        <v>8</v>
      </c>
      <c r="M28" s="184" t="s">
        <v>858</v>
      </c>
      <c r="N28" s="84" t="n">
        <v>100000</v>
      </c>
      <c r="O28" s="84"/>
      <c r="P28" s="84" t="n">
        <f aca="false">SUM(N28+O28)</f>
        <v>100000</v>
      </c>
      <c r="Q28" s="84" t="n">
        <v>200000</v>
      </c>
      <c r="R28" s="84"/>
      <c r="S28" s="84" t="n">
        <f aca="false">SUM(P28+Q28-R28)</f>
        <v>300000</v>
      </c>
      <c r="T28" s="84" t="n">
        <v>100000</v>
      </c>
      <c r="U28" s="195" t="n">
        <f aca="false">SUM(S28+T28)</f>
        <v>400000</v>
      </c>
      <c r="V28" s="195"/>
      <c r="W28" s="195"/>
      <c r="X28" s="195" t="n">
        <f aca="false">SUM(U28+V28-W28)</f>
        <v>400000</v>
      </c>
      <c r="Y28" s="195" t="n">
        <v>11744</v>
      </c>
      <c r="Z28" s="195" t="n">
        <f aca="false">X28+Y28</f>
        <v>411744</v>
      </c>
      <c r="AA28" s="195"/>
      <c r="AB28" s="195"/>
      <c r="AC28" s="195" t="n">
        <f aca="false">SUM(Z28+AA28-AB28)</f>
        <v>411744</v>
      </c>
    </row>
    <row r="29" customFormat="false" ht="15" hidden="false" customHeight="false" outlineLevel="0" collapsed="false">
      <c r="A29" s="83" t="n">
        <v>8</v>
      </c>
      <c r="B29" s="83" t="n">
        <v>2</v>
      </c>
      <c r="C29" s="83" t="n">
        <v>1</v>
      </c>
      <c r="D29" s="83" t="n">
        <v>0</v>
      </c>
      <c r="E29" s="83" t="n">
        <v>0</v>
      </c>
      <c r="F29" s="83" t="n">
        <v>1001</v>
      </c>
      <c r="G29" s="83" t="n">
        <v>34</v>
      </c>
      <c r="H29" s="183" t="s">
        <v>539</v>
      </c>
      <c r="I29" s="183" t="s">
        <v>250</v>
      </c>
      <c r="J29" s="183" t="s">
        <v>542</v>
      </c>
      <c r="K29" s="183" t="s">
        <v>516</v>
      </c>
      <c r="L29" s="76" t="s">
        <v>294</v>
      </c>
      <c r="M29" s="184" t="s">
        <v>859</v>
      </c>
      <c r="N29" s="84" t="n">
        <v>65000</v>
      </c>
      <c r="O29" s="84"/>
      <c r="P29" s="84" t="n">
        <f aca="false">SUM(N29+O29)</f>
        <v>65000</v>
      </c>
      <c r="Q29" s="84"/>
      <c r="R29" s="84" t="n">
        <v>35000</v>
      </c>
      <c r="S29" s="84" t="n">
        <f aca="false">SUM(P29+Q29-R29)</f>
        <v>30000</v>
      </c>
      <c r="T29" s="84" t="n">
        <f aca="false">150000-97325</f>
        <v>52675</v>
      </c>
      <c r="U29" s="195" t="n">
        <f aca="false">SUM(S29+T29)</f>
        <v>82675</v>
      </c>
      <c r="V29" s="195"/>
      <c r="W29" s="195"/>
      <c r="X29" s="195" t="n">
        <f aca="false">SUM(U29+V29-W29)</f>
        <v>82675</v>
      </c>
      <c r="Y29" s="195"/>
      <c r="Z29" s="195" t="n">
        <f aca="false">X29+Y29</f>
        <v>82675</v>
      </c>
      <c r="AA29" s="195"/>
      <c r="AB29" s="195"/>
      <c r="AC29" s="195" t="n">
        <f aca="false">SUM(Z29+AA29-AB29)</f>
        <v>82675</v>
      </c>
    </row>
    <row r="30" customFormat="false" ht="15" hidden="false" customHeight="false" outlineLevel="0" collapsed="false">
      <c r="A30" s="83" t="n">
        <v>8</v>
      </c>
      <c r="B30" s="83" t="n">
        <v>2</v>
      </c>
      <c r="C30" s="83" t="n">
        <v>1</v>
      </c>
      <c r="D30" s="83" t="n">
        <v>0</v>
      </c>
      <c r="E30" s="83" t="s">
        <v>220</v>
      </c>
      <c r="F30" s="83" t="n">
        <v>1001</v>
      </c>
      <c r="G30" s="83" t="n">
        <v>34</v>
      </c>
      <c r="H30" s="183" t="s">
        <v>539</v>
      </c>
      <c r="I30" s="183" t="s">
        <v>250</v>
      </c>
      <c r="J30" s="183" t="s">
        <v>542</v>
      </c>
      <c r="K30" s="183" t="s">
        <v>516</v>
      </c>
      <c r="L30" s="76" t="s">
        <v>49</v>
      </c>
      <c r="M30" s="184" t="s">
        <v>276</v>
      </c>
      <c r="N30" s="84" t="n">
        <v>700000</v>
      </c>
      <c r="O30" s="84"/>
      <c r="P30" s="84" t="n">
        <f aca="false">SUM(N30+O30)</f>
        <v>700000</v>
      </c>
      <c r="Q30" s="84"/>
      <c r="R30" s="84"/>
      <c r="S30" s="84" t="n">
        <f aca="false">SUM(P30+Q30-R30)</f>
        <v>700000</v>
      </c>
      <c r="T30" s="84" t="n">
        <v>15000</v>
      </c>
      <c r="U30" s="195" t="n">
        <f aca="false">SUM(S30+T30)</f>
        <v>715000</v>
      </c>
      <c r="V30" s="195"/>
      <c r="W30" s="195"/>
      <c r="X30" s="195" t="n">
        <f aca="false">SUM(U30+V30-W30)</f>
        <v>715000</v>
      </c>
      <c r="Y30" s="195"/>
      <c r="Z30" s="195" t="n">
        <f aca="false">X30+Y30</f>
        <v>715000</v>
      </c>
      <c r="AA30" s="195"/>
      <c r="AB30" s="195"/>
      <c r="AC30" s="195" t="n">
        <f aca="false">SUM(Z30+AA30-AB30)</f>
        <v>715000</v>
      </c>
    </row>
    <row r="31" customFormat="false" ht="15" hidden="false" customHeight="false" outlineLevel="0" collapsed="false">
      <c r="A31" s="83" t="n">
        <v>8</v>
      </c>
      <c r="B31" s="83" t="n">
        <v>2</v>
      </c>
      <c r="C31" s="83" t="n">
        <v>1</v>
      </c>
      <c r="D31" s="83" t="n">
        <v>0</v>
      </c>
      <c r="E31" s="83" t="s">
        <v>220</v>
      </c>
      <c r="F31" s="83" t="n">
        <v>1001</v>
      </c>
      <c r="G31" s="83" t="n">
        <v>34</v>
      </c>
      <c r="H31" s="183" t="s">
        <v>539</v>
      </c>
      <c r="I31" s="183" t="s">
        <v>250</v>
      </c>
      <c r="J31" s="183" t="s">
        <v>542</v>
      </c>
      <c r="K31" s="183" t="s">
        <v>516</v>
      </c>
      <c r="L31" s="76" t="s">
        <v>53</v>
      </c>
      <c r="M31" s="184" t="s">
        <v>860</v>
      </c>
      <c r="N31" s="84" t="n">
        <v>700000</v>
      </c>
      <c r="O31" s="84" t="n">
        <v>-700000</v>
      </c>
      <c r="P31" s="84" t="n">
        <f aca="false">SUM(N31+O31)</f>
        <v>0</v>
      </c>
      <c r="Q31" s="84"/>
      <c r="R31" s="84"/>
      <c r="S31" s="84" t="n">
        <f aca="false">SUM(P31+Q31-R31)</f>
        <v>0</v>
      </c>
      <c r="T31" s="84"/>
      <c r="U31" s="195" t="n">
        <f aca="false">SUM(S31+T31)</f>
        <v>0</v>
      </c>
      <c r="V31" s="195"/>
      <c r="W31" s="195"/>
      <c r="X31" s="195" t="n">
        <f aca="false">SUM(U31+V31-W31)</f>
        <v>0</v>
      </c>
      <c r="Y31" s="195"/>
      <c r="Z31" s="195" t="n">
        <f aca="false">X31+Y31</f>
        <v>0</v>
      </c>
      <c r="AA31" s="195"/>
      <c r="AB31" s="195"/>
      <c r="AC31" s="195" t="n">
        <f aca="false">SUM(Z31+AA31-AB31)</f>
        <v>0</v>
      </c>
    </row>
    <row r="32" customFormat="false" ht="15" hidden="false" customHeight="false" outlineLevel="0" collapsed="false">
      <c r="A32" s="83" t="n">
        <v>8</v>
      </c>
      <c r="B32" s="83" t="n">
        <v>2</v>
      </c>
      <c r="C32" s="83" t="n">
        <v>1</v>
      </c>
      <c r="D32" s="83" t="n">
        <v>0</v>
      </c>
      <c r="E32" s="83" t="s">
        <v>220</v>
      </c>
      <c r="F32" s="83" t="n">
        <v>1001</v>
      </c>
      <c r="G32" s="83" t="n">
        <v>34</v>
      </c>
      <c r="H32" s="183" t="s">
        <v>539</v>
      </c>
      <c r="I32" s="183" t="s">
        <v>250</v>
      </c>
      <c r="J32" s="183" t="s">
        <v>542</v>
      </c>
      <c r="K32" s="183" t="s">
        <v>516</v>
      </c>
      <c r="L32" s="76" t="s">
        <v>142</v>
      </c>
      <c r="M32" s="76" t="s">
        <v>861</v>
      </c>
      <c r="N32" s="84" t="n">
        <v>0</v>
      </c>
      <c r="O32" s="84" t="n">
        <v>200000</v>
      </c>
      <c r="P32" s="84" t="n">
        <f aca="false">SUM(N32+O32)</f>
        <v>200000</v>
      </c>
      <c r="Q32" s="84" t="n">
        <v>150000</v>
      </c>
      <c r="R32" s="84"/>
      <c r="S32" s="84" t="n">
        <f aca="false">SUM(P32+Q32-R32)</f>
        <v>350000</v>
      </c>
      <c r="T32" s="84"/>
      <c r="U32" s="195" t="n">
        <f aca="false">SUM(S32+T32)</f>
        <v>350000</v>
      </c>
      <c r="V32" s="195"/>
      <c r="W32" s="195"/>
      <c r="X32" s="195" t="n">
        <f aca="false">SUM(U32+V32-W32)</f>
        <v>350000</v>
      </c>
      <c r="Y32" s="195"/>
      <c r="Z32" s="195" t="n">
        <f aca="false">X32+Y32</f>
        <v>350000</v>
      </c>
      <c r="AA32" s="195"/>
      <c r="AB32" s="195"/>
      <c r="AC32" s="195" t="n">
        <f aca="false">SUM(Z32+AA32-AB32)</f>
        <v>350000</v>
      </c>
    </row>
    <row r="33" customFormat="false" ht="24.75" hidden="false" customHeight="false" outlineLevel="0" collapsed="false">
      <c r="A33" s="83" t="n">
        <v>8</v>
      </c>
      <c r="B33" s="83" t="n">
        <v>2</v>
      </c>
      <c r="C33" s="83" t="n">
        <v>1</v>
      </c>
      <c r="D33" s="83" t="n">
        <v>0</v>
      </c>
      <c r="E33" s="83" t="s">
        <v>220</v>
      </c>
      <c r="F33" s="83" t="n">
        <v>1001</v>
      </c>
      <c r="G33" s="83" t="n">
        <v>34</v>
      </c>
      <c r="H33" s="183" t="s">
        <v>539</v>
      </c>
      <c r="I33" s="183" t="s">
        <v>250</v>
      </c>
      <c r="J33" s="183" t="s">
        <v>542</v>
      </c>
      <c r="K33" s="183" t="s">
        <v>516</v>
      </c>
      <c r="L33" s="76" t="s">
        <v>191</v>
      </c>
      <c r="M33" s="157" t="s">
        <v>862</v>
      </c>
      <c r="N33" s="84" t="n">
        <v>0</v>
      </c>
      <c r="O33" s="84"/>
      <c r="P33" s="84" t="n">
        <f aca="false">SUM(N33+O33)</f>
        <v>0</v>
      </c>
      <c r="Q33" s="84" t="n">
        <v>350000</v>
      </c>
      <c r="R33" s="84"/>
      <c r="S33" s="84" t="n">
        <f aca="false">SUM(P33+Q33-R33)</f>
        <v>350000</v>
      </c>
      <c r="T33" s="84" t="n">
        <v>12200</v>
      </c>
      <c r="U33" s="195" t="n">
        <f aca="false">SUM(S33+T33)</f>
        <v>362200</v>
      </c>
      <c r="V33" s="195"/>
      <c r="W33" s="195"/>
      <c r="X33" s="195" t="n">
        <f aca="false">SUM(U33+V33-W33)</f>
        <v>362200</v>
      </c>
      <c r="Y33" s="195"/>
      <c r="Z33" s="195" t="n">
        <f aca="false">X33+Y33</f>
        <v>362200</v>
      </c>
      <c r="AA33" s="195"/>
      <c r="AB33" s="195"/>
      <c r="AC33" s="195" t="n">
        <f aca="false">SUM(Z33+AA33-AB33)</f>
        <v>362200</v>
      </c>
    </row>
    <row r="34" customFormat="false" ht="15" hidden="false" customHeight="false" outlineLevel="0" collapsed="false">
      <c r="A34" s="83" t="n">
        <v>8</v>
      </c>
      <c r="B34" s="83" t="n">
        <v>2</v>
      </c>
      <c r="C34" s="83" t="n">
        <v>1</v>
      </c>
      <c r="D34" s="83" t="n">
        <v>0</v>
      </c>
      <c r="E34" s="83" t="s">
        <v>220</v>
      </c>
      <c r="F34" s="83" t="n">
        <v>1001</v>
      </c>
      <c r="G34" s="83" t="n">
        <v>34</v>
      </c>
      <c r="H34" s="183" t="s">
        <v>539</v>
      </c>
      <c r="I34" s="183" t="s">
        <v>250</v>
      </c>
      <c r="J34" s="183" t="s">
        <v>542</v>
      </c>
      <c r="K34" s="183" t="s">
        <v>516</v>
      </c>
      <c r="L34" s="76" t="s">
        <v>209</v>
      </c>
      <c r="M34" s="157" t="s">
        <v>863</v>
      </c>
      <c r="N34" s="84"/>
      <c r="O34" s="84"/>
      <c r="P34" s="84" t="n">
        <f aca="false">SUM(N34+O34)</f>
        <v>0</v>
      </c>
      <c r="Q34" s="84" t="n">
        <v>100000</v>
      </c>
      <c r="R34" s="84"/>
      <c r="S34" s="84" t="n">
        <f aca="false">SUM(P34+Q34-R34)</f>
        <v>100000</v>
      </c>
      <c r="T34" s="84" t="n">
        <v>200000</v>
      </c>
      <c r="U34" s="195" t="n">
        <f aca="false">SUM(S34+T34)</f>
        <v>300000</v>
      </c>
      <c r="V34" s="195"/>
      <c r="W34" s="195"/>
      <c r="X34" s="195" t="n">
        <f aca="false">SUM(U34+V34-W34)</f>
        <v>300000</v>
      </c>
      <c r="Y34" s="195" t="n">
        <v>-53010</v>
      </c>
      <c r="Z34" s="195" t="n">
        <f aca="false">X34+Y34</f>
        <v>246990</v>
      </c>
      <c r="AA34" s="195"/>
      <c r="AB34" s="195"/>
      <c r="AC34" s="195" t="n">
        <f aca="false">SUM(Z34+AA34-AB34)</f>
        <v>246990</v>
      </c>
    </row>
    <row r="35" customFormat="false" ht="15" hidden="false" customHeight="false" outlineLevel="0" collapsed="false">
      <c r="A35" s="83" t="n">
        <v>8</v>
      </c>
      <c r="B35" s="83" t="n">
        <v>2</v>
      </c>
      <c r="C35" s="83" t="n">
        <v>1</v>
      </c>
      <c r="D35" s="83" t="n">
        <v>0</v>
      </c>
      <c r="E35" s="83" t="n">
        <v>0</v>
      </c>
      <c r="F35" s="83" t="n">
        <v>1001</v>
      </c>
      <c r="G35" s="83" t="n">
        <v>34</v>
      </c>
      <c r="H35" s="183" t="s">
        <v>539</v>
      </c>
      <c r="I35" s="183" t="s">
        <v>250</v>
      </c>
      <c r="J35" s="183" t="s">
        <v>542</v>
      </c>
      <c r="K35" s="183" t="s">
        <v>864</v>
      </c>
      <c r="L35" s="76" t="s">
        <v>8</v>
      </c>
      <c r="M35" s="184" t="s">
        <v>280</v>
      </c>
      <c r="N35" s="84" t="n">
        <v>150000</v>
      </c>
      <c r="O35" s="84" t="n">
        <v>200000</v>
      </c>
      <c r="P35" s="84" t="n">
        <f aca="false">SUM(N35+O35)</f>
        <v>350000</v>
      </c>
      <c r="Q35" s="84"/>
      <c r="R35" s="84" t="n">
        <v>350000</v>
      </c>
      <c r="S35" s="84" t="n">
        <f aca="false">SUM(P35+Q35-R35)</f>
        <v>0</v>
      </c>
      <c r="T35" s="84"/>
      <c r="U35" s="195" t="n">
        <f aca="false">SUM(S35+T35)</f>
        <v>0</v>
      </c>
      <c r="V35" s="195"/>
      <c r="W35" s="195"/>
      <c r="X35" s="195" t="n">
        <f aca="false">SUM(U35+V35-W35)</f>
        <v>0</v>
      </c>
      <c r="Y35" s="195"/>
      <c r="Z35" s="195" t="n">
        <f aca="false">X35+Y35</f>
        <v>0</v>
      </c>
      <c r="AA35" s="195"/>
      <c r="AB35" s="195"/>
      <c r="AC35" s="195" t="n">
        <f aca="false">SUM(Z35+AA35-AB35)</f>
        <v>0</v>
      </c>
    </row>
    <row r="36" customFormat="false" ht="15" hidden="false" customHeight="false" outlineLevel="0" collapsed="false">
      <c r="A36" s="83" t="n">
        <v>8</v>
      </c>
      <c r="B36" s="83" t="n">
        <v>2</v>
      </c>
      <c r="C36" s="83" t="n">
        <v>1</v>
      </c>
      <c r="D36" s="83" t="n">
        <v>0</v>
      </c>
      <c r="E36" s="83" t="n">
        <v>0</v>
      </c>
      <c r="F36" s="83" t="n">
        <v>1001</v>
      </c>
      <c r="G36" s="83" t="n">
        <v>34</v>
      </c>
      <c r="H36" s="183" t="s">
        <v>539</v>
      </c>
      <c r="I36" s="183" t="s">
        <v>250</v>
      </c>
      <c r="J36" s="183" t="s">
        <v>542</v>
      </c>
      <c r="K36" s="183" t="s">
        <v>865</v>
      </c>
      <c r="L36" s="76" t="s">
        <v>8</v>
      </c>
      <c r="M36" s="184" t="s">
        <v>543</v>
      </c>
      <c r="N36" s="84"/>
      <c r="O36" s="84"/>
      <c r="P36" s="84"/>
      <c r="Q36" s="84"/>
      <c r="R36" s="84"/>
      <c r="S36" s="84"/>
      <c r="T36" s="84"/>
      <c r="U36" s="195"/>
      <c r="V36" s="195"/>
      <c r="W36" s="195"/>
      <c r="X36" s="195" t="n">
        <f aca="false">SUM(U36+V36-W36)</f>
        <v>0</v>
      </c>
      <c r="Y36" s="195" t="n">
        <v>10000</v>
      </c>
      <c r="Z36" s="195" t="n">
        <f aca="false">X36+Y36</f>
        <v>10000</v>
      </c>
      <c r="AA36" s="195"/>
      <c r="AB36" s="195"/>
      <c r="AC36" s="195" t="n">
        <f aca="false">SUM(Z36+AA36-AB36)</f>
        <v>10000</v>
      </c>
    </row>
    <row r="37" customFormat="false" ht="15" hidden="false" customHeight="false" outlineLevel="0" collapsed="false">
      <c r="A37" s="83" t="n">
        <v>8</v>
      </c>
      <c r="B37" s="83" t="n">
        <v>2</v>
      </c>
      <c r="C37" s="83" t="n">
        <v>1</v>
      </c>
      <c r="D37" s="83" t="n">
        <v>0</v>
      </c>
      <c r="E37" s="83" t="n">
        <v>0</v>
      </c>
      <c r="F37" s="83" t="n">
        <v>1001</v>
      </c>
      <c r="G37" s="83" t="n">
        <v>34</v>
      </c>
      <c r="H37" s="183" t="s">
        <v>539</v>
      </c>
      <c r="I37" s="183" t="s">
        <v>250</v>
      </c>
      <c r="J37" s="183" t="s">
        <v>579</v>
      </c>
      <c r="K37" s="183" t="n">
        <v>6312</v>
      </c>
      <c r="L37" s="76" t="s">
        <v>8</v>
      </c>
      <c r="M37" s="185" t="s">
        <v>866</v>
      </c>
      <c r="N37" s="84"/>
      <c r="O37" s="84"/>
      <c r="P37" s="84"/>
      <c r="Q37" s="84" t="n">
        <v>250000</v>
      </c>
      <c r="R37" s="84"/>
      <c r="S37" s="84" t="n">
        <f aca="false">SUM(P37+Q37-R37)</f>
        <v>250000</v>
      </c>
      <c r="T37" s="84" t="n">
        <v>25125</v>
      </c>
      <c r="U37" s="195" t="n">
        <f aca="false">SUM(S37+T37)</f>
        <v>275125</v>
      </c>
      <c r="V37" s="195"/>
      <c r="W37" s="195"/>
      <c r="X37" s="195" t="n">
        <f aca="false">SUM(U37+V37-W37)</f>
        <v>275125</v>
      </c>
      <c r="Y37" s="195"/>
      <c r="Z37" s="195" t="n">
        <f aca="false">X37+Y37</f>
        <v>275125</v>
      </c>
      <c r="AA37" s="195"/>
      <c r="AB37" s="195"/>
      <c r="AC37" s="195" t="n">
        <f aca="false">SUM(Z37+AA37-AB37)</f>
        <v>275125</v>
      </c>
    </row>
    <row r="38" customFormat="false" ht="15" hidden="false" customHeight="false" outlineLevel="0" collapsed="false">
      <c r="A38" s="83" t="n">
        <v>8</v>
      </c>
      <c r="B38" s="83" t="n">
        <v>2</v>
      </c>
      <c r="C38" s="83" t="n">
        <v>1</v>
      </c>
      <c r="D38" s="83" t="s">
        <v>220</v>
      </c>
      <c r="E38" s="83" t="n">
        <v>0</v>
      </c>
      <c r="F38" s="83" t="n">
        <v>1001</v>
      </c>
      <c r="G38" s="83" t="n">
        <v>34</v>
      </c>
      <c r="H38" s="183" t="s">
        <v>539</v>
      </c>
      <c r="I38" s="183" t="s">
        <v>250</v>
      </c>
      <c r="J38" s="183" t="s">
        <v>540</v>
      </c>
      <c r="K38" s="183" t="n">
        <v>1341</v>
      </c>
      <c r="L38" s="76" t="s">
        <v>234</v>
      </c>
      <c r="M38" s="184" t="s">
        <v>678</v>
      </c>
      <c r="N38" s="84" t="n">
        <v>35000</v>
      </c>
      <c r="O38" s="84"/>
      <c r="P38" s="84" t="n">
        <f aca="false">SUM(N38+O38)</f>
        <v>35000</v>
      </c>
      <c r="Q38" s="84"/>
      <c r="R38" s="84"/>
      <c r="S38" s="84" t="n">
        <f aca="false">SUM(P38+Q38-R38)</f>
        <v>35000</v>
      </c>
      <c r="T38" s="84"/>
      <c r="U38" s="195" t="n">
        <f aca="false">SUM(S38+T38)</f>
        <v>35000</v>
      </c>
      <c r="V38" s="195"/>
      <c r="W38" s="195"/>
      <c r="X38" s="195" t="n">
        <f aca="false">SUM(U38+V38-W38)</f>
        <v>35000</v>
      </c>
      <c r="Y38" s="195" t="n">
        <v>50000</v>
      </c>
      <c r="Z38" s="195" t="n">
        <f aca="false">X38+Y38</f>
        <v>85000</v>
      </c>
      <c r="AA38" s="195"/>
      <c r="AB38" s="195"/>
      <c r="AC38" s="195" t="n">
        <f aca="false">SUM(Z38+AA38-AB38)</f>
        <v>85000</v>
      </c>
    </row>
    <row r="39" customFormat="false" ht="15" hidden="false" customHeight="false" outlineLevel="0" collapsed="false">
      <c r="A39" s="83" t="n">
        <v>8</v>
      </c>
      <c r="B39" s="83" t="n">
        <v>2</v>
      </c>
      <c r="C39" s="83" t="n">
        <v>1</v>
      </c>
      <c r="D39" s="83" t="n">
        <v>0</v>
      </c>
      <c r="E39" s="83" t="n">
        <v>0</v>
      </c>
      <c r="F39" s="83" t="n">
        <v>1001</v>
      </c>
      <c r="G39" s="83" t="n">
        <v>34</v>
      </c>
      <c r="H39" s="183" t="s">
        <v>539</v>
      </c>
      <c r="I39" s="183" t="s">
        <v>250</v>
      </c>
      <c r="J39" s="183" t="s">
        <v>540</v>
      </c>
      <c r="K39" s="183" t="s">
        <v>416</v>
      </c>
      <c r="L39" s="76" t="s">
        <v>234</v>
      </c>
      <c r="M39" s="184" t="s">
        <v>460</v>
      </c>
      <c r="N39" s="84" t="n">
        <v>75000</v>
      </c>
      <c r="O39" s="84"/>
      <c r="P39" s="84" t="n">
        <f aca="false">SUM(N39+O39)</f>
        <v>75000</v>
      </c>
      <c r="Q39" s="84"/>
      <c r="R39" s="84"/>
      <c r="S39" s="84" t="n">
        <f aca="false">SUM(P39+Q39-R39)</f>
        <v>75000</v>
      </c>
      <c r="T39" s="84"/>
      <c r="U39" s="195" t="n">
        <f aca="false">SUM(S39+T39)</f>
        <v>75000</v>
      </c>
      <c r="V39" s="195"/>
      <c r="W39" s="195"/>
      <c r="X39" s="195" t="n">
        <f aca="false">SUM(U39+V39-W39)</f>
        <v>75000</v>
      </c>
      <c r="Y39" s="195"/>
      <c r="Z39" s="195" t="n">
        <f aca="false">X39+Y39</f>
        <v>75000</v>
      </c>
      <c r="AA39" s="195"/>
      <c r="AB39" s="195"/>
      <c r="AC39" s="195" t="n">
        <f aca="false">SUM(Z39+AA39-AB39)</f>
        <v>75000</v>
      </c>
    </row>
    <row r="40" customFormat="false" ht="24.75" hidden="false" customHeight="false" outlineLevel="0" collapsed="false">
      <c r="A40" s="83" t="n">
        <v>8</v>
      </c>
      <c r="B40" s="83" t="n">
        <v>2</v>
      </c>
      <c r="C40" s="83" t="n">
        <v>1</v>
      </c>
      <c r="D40" s="83" t="n">
        <v>0</v>
      </c>
      <c r="E40" s="83" t="n">
        <v>0</v>
      </c>
      <c r="F40" s="83" t="n">
        <v>1001</v>
      </c>
      <c r="G40" s="83" t="n">
        <v>34</v>
      </c>
      <c r="H40" s="183" t="s">
        <v>539</v>
      </c>
      <c r="I40" s="183" t="s">
        <v>250</v>
      </c>
      <c r="J40" s="183" t="s">
        <v>540</v>
      </c>
      <c r="K40" s="183" t="n">
        <v>3551</v>
      </c>
      <c r="L40" s="76" t="s">
        <v>234</v>
      </c>
      <c r="M40" s="184" t="s">
        <v>365</v>
      </c>
      <c r="N40" s="84" t="n">
        <v>50000</v>
      </c>
      <c r="O40" s="84"/>
      <c r="P40" s="84" t="n">
        <f aca="false">SUM(N40+O40)</f>
        <v>50000</v>
      </c>
      <c r="Q40" s="84"/>
      <c r="R40" s="84"/>
      <c r="S40" s="84" t="n">
        <f aca="false">SUM(P40+Q40-R40)</f>
        <v>50000</v>
      </c>
      <c r="T40" s="84"/>
      <c r="U40" s="195" t="n">
        <f aca="false">SUM(S40+T40)</f>
        <v>50000</v>
      </c>
      <c r="V40" s="195"/>
      <c r="W40" s="195"/>
      <c r="X40" s="195" t="n">
        <f aca="false">SUM(U40+V40-W40)</f>
        <v>50000</v>
      </c>
      <c r="Y40" s="195"/>
      <c r="Z40" s="195" t="n">
        <f aca="false">X40+Y40</f>
        <v>50000</v>
      </c>
      <c r="AA40" s="195"/>
      <c r="AB40" s="195"/>
      <c r="AC40" s="195" t="n">
        <f aca="false">SUM(Z40+AA40-AB40)</f>
        <v>50000</v>
      </c>
    </row>
    <row r="41" customFormat="false" ht="36.75" hidden="false" customHeight="false" outlineLevel="0" collapsed="false">
      <c r="A41" s="83" t="n">
        <v>8</v>
      </c>
      <c r="B41" s="83" t="n">
        <v>2</v>
      </c>
      <c r="C41" s="83" t="n">
        <v>1</v>
      </c>
      <c r="D41" s="83" t="n">
        <v>0</v>
      </c>
      <c r="E41" s="83" t="n">
        <v>0</v>
      </c>
      <c r="F41" s="83" t="n">
        <v>1001</v>
      </c>
      <c r="G41" s="83" t="n">
        <v>34</v>
      </c>
      <c r="H41" s="183" t="s">
        <v>539</v>
      </c>
      <c r="I41" s="183" t="s">
        <v>250</v>
      </c>
      <c r="J41" s="183" t="s">
        <v>540</v>
      </c>
      <c r="K41" s="183" t="s">
        <v>423</v>
      </c>
      <c r="L41" s="76" t="s">
        <v>234</v>
      </c>
      <c r="M41" s="184" t="s">
        <v>867</v>
      </c>
      <c r="N41" s="84" t="n">
        <v>10000</v>
      </c>
      <c r="O41" s="84"/>
      <c r="P41" s="84" t="n">
        <f aca="false">SUM(N41+O41)</f>
        <v>10000</v>
      </c>
      <c r="Q41" s="84"/>
      <c r="R41" s="84"/>
      <c r="S41" s="84" t="n">
        <f aca="false">SUM(P41+Q41-R41)</f>
        <v>10000</v>
      </c>
      <c r="T41" s="84"/>
      <c r="U41" s="195" t="n">
        <f aca="false">SUM(S41+T41)</f>
        <v>10000</v>
      </c>
      <c r="V41" s="195"/>
      <c r="W41" s="195"/>
      <c r="X41" s="195" t="n">
        <f aca="false">SUM(U41+V41-W41)</f>
        <v>10000</v>
      </c>
      <c r="Y41" s="195"/>
      <c r="Z41" s="195" t="n">
        <f aca="false">X41+Y41</f>
        <v>10000</v>
      </c>
      <c r="AA41" s="195"/>
      <c r="AB41" s="195"/>
      <c r="AC41" s="195" t="n">
        <f aca="false">SUM(Z41+AA41-AB41)</f>
        <v>10000</v>
      </c>
    </row>
    <row r="42" customFormat="false" ht="24.75" hidden="false" customHeight="false" outlineLevel="0" collapsed="false">
      <c r="A42" s="83" t="n">
        <v>8</v>
      </c>
      <c r="B42" s="83" t="n">
        <v>2</v>
      </c>
      <c r="C42" s="83" t="n">
        <v>1</v>
      </c>
      <c r="D42" s="83" t="n">
        <v>0</v>
      </c>
      <c r="E42" s="83" t="n">
        <v>0</v>
      </c>
      <c r="F42" s="83" t="n">
        <v>1001</v>
      </c>
      <c r="G42" s="83" t="n">
        <v>34</v>
      </c>
      <c r="H42" s="183" t="s">
        <v>539</v>
      </c>
      <c r="I42" s="183" t="s">
        <v>250</v>
      </c>
      <c r="J42" s="183" t="s">
        <v>540</v>
      </c>
      <c r="K42" s="183" t="s">
        <v>868</v>
      </c>
      <c r="L42" s="76" t="s">
        <v>234</v>
      </c>
      <c r="M42" s="184" t="s">
        <v>869</v>
      </c>
      <c r="N42" s="84" t="n">
        <v>74000</v>
      </c>
      <c r="O42" s="84"/>
      <c r="P42" s="84" t="n">
        <f aca="false">SUM(N42+O42)</f>
        <v>74000</v>
      </c>
      <c r="Q42" s="84"/>
      <c r="R42" s="84"/>
      <c r="S42" s="84" t="n">
        <f aca="false">SUM(P42+Q42-R42)</f>
        <v>74000</v>
      </c>
      <c r="T42" s="84"/>
      <c r="U42" s="195" t="n">
        <f aca="false">SUM(S42+T42)</f>
        <v>74000</v>
      </c>
      <c r="V42" s="195"/>
      <c r="W42" s="195"/>
      <c r="X42" s="195" t="n">
        <f aca="false">SUM(U42+V42-W42)</f>
        <v>74000</v>
      </c>
      <c r="Y42" s="195"/>
      <c r="Z42" s="195" t="n">
        <f aca="false">X42+Y42</f>
        <v>74000</v>
      </c>
      <c r="AA42" s="195"/>
      <c r="AB42" s="195"/>
      <c r="AC42" s="195" t="n">
        <f aca="false">SUM(Z42+AA42-AB42)</f>
        <v>74000</v>
      </c>
    </row>
    <row r="43" customFormat="false" ht="15" hidden="false" customHeight="false" outlineLevel="0" collapsed="false">
      <c r="A43" s="198"/>
      <c r="B43" s="198"/>
      <c r="C43" s="198"/>
      <c r="D43" s="198"/>
      <c r="E43" s="198"/>
      <c r="F43" s="198"/>
      <c r="G43" s="198"/>
      <c r="H43" s="198"/>
      <c r="I43" s="199"/>
      <c r="J43" s="199"/>
      <c r="K43" s="199"/>
      <c r="L43" s="199"/>
      <c r="M43" s="197" t="s">
        <v>555</v>
      </c>
      <c r="N43" s="194" t="n">
        <f aca="false">SUM(N47:N75)</f>
        <v>21039526.35</v>
      </c>
      <c r="O43" s="194" t="n">
        <f aca="false">SUM(O47:O75)</f>
        <v>-1900000</v>
      </c>
      <c r="P43" s="194" t="n">
        <f aca="false">SUM(P44:P75)</f>
        <v>19139526.35</v>
      </c>
      <c r="Q43" s="194" t="n">
        <f aca="false">SUM(Q44:Q75)</f>
        <v>2000000</v>
      </c>
      <c r="R43" s="194" t="n">
        <f aca="false">SUM(R44:R75)</f>
        <v>0</v>
      </c>
      <c r="S43" s="194" t="n">
        <f aca="false">SUM(S44:S75)</f>
        <v>21139526.35</v>
      </c>
      <c r="T43" s="194" t="n">
        <f aca="false">SUM(T44:T75)</f>
        <v>-2.60058641288197E-011</v>
      </c>
      <c r="U43" s="194" t="n">
        <f aca="false">SUM(U44:U75)</f>
        <v>21139526.35</v>
      </c>
      <c r="V43" s="194" t="n">
        <f aca="false">SUM(V44:V75)</f>
        <v>0</v>
      </c>
      <c r="W43" s="194" t="n">
        <f aca="false">SUM(W44:W75)</f>
        <v>0</v>
      </c>
      <c r="X43" s="194" t="n">
        <f aca="false">SUM(X44:X75)</f>
        <v>21139526.35</v>
      </c>
      <c r="Y43" s="194" t="n">
        <f aca="false">SUM(Y44:Y75)</f>
        <v>3.97903932025656E-013</v>
      </c>
      <c r="Z43" s="194" t="n">
        <f aca="false">SUM(Z44:Z75)</f>
        <v>21139526.35</v>
      </c>
      <c r="AA43" s="194" t="n">
        <f aca="false">SUM(AA44:AA75)</f>
        <v>529659.38</v>
      </c>
      <c r="AB43" s="194" t="n">
        <f aca="false">SUM(AB44:AB75)</f>
        <v>0</v>
      </c>
      <c r="AC43" s="194" t="n">
        <f aca="false">SUM(AC44:AC75)</f>
        <v>21669185.73</v>
      </c>
    </row>
    <row r="44" customFormat="false" ht="36.75" hidden="false" customHeight="false" outlineLevel="0" collapsed="false">
      <c r="A44" s="83" t="n">
        <v>8</v>
      </c>
      <c r="B44" s="83" t="n">
        <v>2</v>
      </c>
      <c r="C44" s="83" t="n">
        <v>2</v>
      </c>
      <c r="D44" s="83" t="n">
        <v>0</v>
      </c>
      <c r="E44" s="83" t="n">
        <v>0</v>
      </c>
      <c r="F44" s="83" t="n">
        <v>1001</v>
      </c>
      <c r="G44" s="83" t="n">
        <v>34</v>
      </c>
      <c r="H44" s="183" t="s">
        <v>556</v>
      </c>
      <c r="I44" s="183" t="n">
        <v>22</v>
      </c>
      <c r="J44" s="183" t="s">
        <v>569</v>
      </c>
      <c r="K44" s="183" t="s">
        <v>731</v>
      </c>
      <c r="L44" s="76" t="n">
        <v>2</v>
      </c>
      <c r="M44" s="157" t="s">
        <v>870</v>
      </c>
      <c r="N44" s="84"/>
      <c r="O44" s="84"/>
      <c r="P44" s="84" t="n">
        <f aca="false">SUM(N44+O44)</f>
        <v>0</v>
      </c>
      <c r="Q44" s="84"/>
      <c r="R44" s="84"/>
      <c r="S44" s="84" t="n">
        <f aca="false">SUM(P44+Q44-R44)</f>
        <v>0</v>
      </c>
      <c r="T44" s="84" t="n">
        <v>180000</v>
      </c>
      <c r="U44" s="195" t="n">
        <f aca="false">SUM(S44+T44)</f>
        <v>180000</v>
      </c>
      <c r="V44" s="195"/>
      <c r="W44" s="195"/>
      <c r="X44" s="195" t="n">
        <f aca="false">SUM(U44+V44-W44)</f>
        <v>180000</v>
      </c>
      <c r="Y44" s="195"/>
      <c r="Z44" s="195" t="n">
        <f aca="false">X44+Y44</f>
        <v>180000</v>
      </c>
      <c r="AA44" s="195"/>
      <c r="AB44" s="195"/>
      <c r="AC44" s="195" t="n">
        <f aca="false">SUM(Z44+AA44-AB44)</f>
        <v>180000</v>
      </c>
    </row>
    <row r="45" customFormat="false" ht="36.75" hidden="false" customHeight="false" outlineLevel="0" collapsed="false">
      <c r="A45" s="83" t="n">
        <v>8</v>
      </c>
      <c r="B45" s="83" t="n">
        <v>2</v>
      </c>
      <c r="C45" s="83" t="n">
        <v>1</v>
      </c>
      <c r="D45" s="83" t="n">
        <v>0</v>
      </c>
      <c r="E45" s="83" t="n">
        <v>0</v>
      </c>
      <c r="F45" s="83" t="n">
        <v>1001</v>
      </c>
      <c r="G45" s="83" t="n">
        <v>34</v>
      </c>
      <c r="H45" s="183" t="s">
        <v>556</v>
      </c>
      <c r="I45" s="183" t="n">
        <v>22</v>
      </c>
      <c r="J45" s="183" t="s">
        <v>569</v>
      </c>
      <c r="K45" s="183" t="s">
        <v>770</v>
      </c>
      <c r="L45" s="76" t="n">
        <v>1</v>
      </c>
      <c r="M45" s="157" t="s">
        <v>871</v>
      </c>
      <c r="N45" s="84"/>
      <c r="O45" s="84"/>
      <c r="P45" s="84" t="n">
        <f aca="false">SUM(N45+O45)</f>
        <v>0</v>
      </c>
      <c r="Q45" s="84"/>
      <c r="R45" s="84"/>
      <c r="S45" s="84" t="n">
        <f aca="false">SUM(P45+Q45-R45)</f>
        <v>0</v>
      </c>
      <c r="T45" s="84" t="n">
        <v>300000</v>
      </c>
      <c r="U45" s="195" t="n">
        <f aca="false">SUM(S45+T45)</f>
        <v>300000</v>
      </c>
      <c r="V45" s="195"/>
      <c r="W45" s="195"/>
      <c r="X45" s="195" t="n">
        <f aca="false">SUM(U45+V45-W45)</f>
        <v>300000</v>
      </c>
      <c r="Y45" s="195"/>
      <c r="Z45" s="195" t="n">
        <f aca="false">X45+Y45</f>
        <v>300000</v>
      </c>
      <c r="AA45" s="195" t="n">
        <v>199659.38</v>
      </c>
      <c r="AB45" s="195"/>
      <c r="AC45" s="195" t="n">
        <f aca="false">SUM(Z45+AA45-AB45)</f>
        <v>499659.38</v>
      </c>
    </row>
    <row r="46" customFormat="false" ht="36.75" hidden="false" customHeight="false" outlineLevel="0" collapsed="false">
      <c r="A46" s="83" t="n">
        <v>8</v>
      </c>
      <c r="B46" s="83" t="n">
        <v>2</v>
      </c>
      <c r="C46" s="83" t="n">
        <v>1</v>
      </c>
      <c r="D46" s="83" t="n">
        <v>0</v>
      </c>
      <c r="E46" s="83" t="n">
        <v>0</v>
      </c>
      <c r="F46" s="83" t="n">
        <v>1001</v>
      </c>
      <c r="G46" s="83" t="n">
        <v>34</v>
      </c>
      <c r="H46" s="183" t="s">
        <v>556</v>
      </c>
      <c r="I46" s="183" t="n">
        <v>22</v>
      </c>
      <c r="J46" s="183" t="s">
        <v>569</v>
      </c>
      <c r="K46" s="183" t="s">
        <v>770</v>
      </c>
      <c r="L46" s="76" t="n">
        <v>2</v>
      </c>
      <c r="M46" s="157" t="s">
        <v>872</v>
      </c>
      <c r="N46" s="84"/>
      <c r="O46" s="84"/>
      <c r="P46" s="84" t="n">
        <f aca="false">SUM(N46+O46)</f>
        <v>0</v>
      </c>
      <c r="Q46" s="84"/>
      <c r="R46" s="84"/>
      <c r="S46" s="84" t="n">
        <f aca="false">SUM(P46+Q46-R46)</f>
        <v>0</v>
      </c>
      <c r="T46" s="84" t="n">
        <v>250000</v>
      </c>
      <c r="U46" s="195" t="n">
        <f aca="false">SUM(S46+T46)</f>
        <v>250000</v>
      </c>
      <c r="V46" s="195"/>
      <c r="W46" s="195"/>
      <c r="X46" s="195" t="n">
        <f aca="false">SUM(U46+V46-W46)</f>
        <v>250000</v>
      </c>
      <c r="Y46" s="195"/>
      <c r="Z46" s="195" t="n">
        <f aca="false">X46+Y46</f>
        <v>250000</v>
      </c>
      <c r="AA46" s="195"/>
      <c r="AB46" s="195"/>
      <c r="AC46" s="195" t="n">
        <f aca="false">SUM(Z46+AA46-AB46)</f>
        <v>250000</v>
      </c>
    </row>
    <row r="47" customFormat="false" ht="24.75" hidden="false" customHeight="false" outlineLevel="0" collapsed="false">
      <c r="A47" s="83" t="n">
        <v>8</v>
      </c>
      <c r="B47" s="83" t="n">
        <v>2</v>
      </c>
      <c r="C47" s="83" t="n">
        <v>1</v>
      </c>
      <c r="D47" s="83" t="s">
        <v>221</v>
      </c>
      <c r="E47" s="83" t="n">
        <v>0</v>
      </c>
      <c r="F47" s="83" t="n">
        <v>1001</v>
      </c>
      <c r="G47" s="83" t="n">
        <v>34</v>
      </c>
      <c r="H47" s="183" t="s">
        <v>556</v>
      </c>
      <c r="I47" s="183" t="s">
        <v>287</v>
      </c>
      <c r="J47" s="183" t="s">
        <v>557</v>
      </c>
      <c r="K47" s="183" t="n">
        <v>1221</v>
      </c>
      <c r="L47" s="76" t="s">
        <v>234</v>
      </c>
      <c r="M47" s="157" t="s">
        <v>558</v>
      </c>
      <c r="N47" s="84" t="n">
        <v>3854526.35</v>
      </c>
      <c r="O47" s="84"/>
      <c r="P47" s="84" t="n">
        <f aca="false">SUM(N47+O47)</f>
        <v>3854526.35</v>
      </c>
      <c r="Q47" s="84"/>
      <c r="R47" s="84"/>
      <c r="S47" s="84" t="n">
        <f aca="false">SUM(P47+Q47-R47)</f>
        <v>3854526.35</v>
      </c>
      <c r="T47" s="84"/>
      <c r="U47" s="195" t="n">
        <f aca="false">SUM(S47+T47)</f>
        <v>3854526.35</v>
      </c>
      <c r="V47" s="195"/>
      <c r="W47" s="195"/>
      <c r="X47" s="195" t="n">
        <f aca="false">SUM(U47+V47-W47)</f>
        <v>3854526.35</v>
      </c>
      <c r="Y47" s="195"/>
      <c r="Z47" s="195" t="n">
        <f aca="false">X47+Y47</f>
        <v>3854526.35</v>
      </c>
      <c r="AA47" s="195"/>
      <c r="AB47" s="195"/>
      <c r="AC47" s="195" t="n">
        <f aca="false">SUM(Z47+AA47-AB47)</f>
        <v>3854526.35</v>
      </c>
    </row>
    <row r="48" customFormat="false" ht="24.75" hidden="false" customHeight="false" outlineLevel="0" collapsed="false">
      <c r="A48" s="83" t="n">
        <v>8</v>
      </c>
      <c r="B48" s="83" t="n">
        <v>2</v>
      </c>
      <c r="C48" s="83" t="s">
        <v>430</v>
      </c>
      <c r="D48" s="83" t="n">
        <v>0</v>
      </c>
      <c r="E48" s="83" t="n">
        <v>0</v>
      </c>
      <c r="F48" s="83" t="n">
        <v>1001</v>
      </c>
      <c r="G48" s="83" t="n">
        <v>34</v>
      </c>
      <c r="H48" s="183" t="s">
        <v>556</v>
      </c>
      <c r="I48" s="183" t="n">
        <v>22</v>
      </c>
      <c r="J48" s="183" t="n">
        <v>224</v>
      </c>
      <c r="K48" s="183" t="s">
        <v>873</v>
      </c>
      <c r="L48" s="76" t="s">
        <v>234</v>
      </c>
      <c r="M48" s="157" t="s">
        <v>874</v>
      </c>
      <c r="N48" s="84" t="n">
        <v>10000</v>
      </c>
      <c r="O48" s="84"/>
      <c r="P48" s="84" t="n">
        <f aca="false">SUM(N48+O48)</f>
        <v>10000</v>
      </c>
      <c r="Q48" s="84"/>
      <c r="R48" s="84"/>
      <c r="S48" s="84" t="n">
        <f aca="false">SUM(P48+Q48-R48)</f>
        <v>10000</v>
      </c>
      <c r="T48" s="84" t="n">
        <v>-4810</v>
      </c>
      <c r="U48" s="195" t="n">
        <f aca="false">SUM(S48+T48)</f>
        <v>5190</v>
      </c>
      <c r="V48" s="195"/>
      <c r="W48" s="195"/>
      <c r="X48" s="195" t="n">
        <f aca="false">SUM(U48+V48-W48)</f>
        <v>5190</v>
      </c>
      <c r="Y48" s="195"/>
      <c r="Z48" s="195" t="n">
        <f aca="false">X48+Y48</f>
        <v>5190</v>
      </c>
      <c r="AA48" s="195"/>
      <c r="AB48" s="195"/>
      <c r="AC48" s="195" t="n">
        <f aca="false">SUM(Z48+AA48-AB48)</f>
        <v>5190</v>
      </c>
    </row>
    <row r="49" customFormat="false" ht="24.75" hidden="false" customHeight="false" outlineLevel="0" collapsed="false">
      <c r="A49" s="83" t="n">
        <v>8</v>
      </c>
      <c r="B49" s="83" t="n">
        <v>2</v>
      </c>
      <c r="C49" s="83" t="n">
        <v>2</v>
      </c>
      <c r="D49" s="83" t="n">
        <v>0</v>
      </c>
      <c r="E49" s="83" t="n">
        <v>0</v>
      </c>
      <c r="F49" s="83" t="n">
        <v>1001</v>
      </c>
      <c r="G49" s="83" t="n">
        <v>34</v>
      </c>
      <c r="H49" s="183" t="s">
        <v>556</v>
      </c>
      <c r="I49" s="183" t="n">
        <v>22</v>
      </c>
      <c r="J49" s="183" t="n">
        <v>224</v>
      </c>
      <c r="K49" s="183" t="s">
        <v>875</v>
      </c>
      <c r="L49" s="76" t="s">
        <v>234</v>
      </c>
      <c r="M49" s="157" t="s">
        <v>876</v>
      </c>
      <c r="N49" s="84" t="n">
        <v>0</v>
      </c>
      <c r="O49" s="84" t="n">
        <v>20000</v>
      </c>
      <c r="P49" s="84" t="n">
        <f aca="false">SUM(N49+O49)</f>
        <v>20000</v>
      </c>
      <c r="Q49" s="84"/>
      <c r="R49" s="84"/>
      <c r="S49" s="84" t="n">
        <f aca="false">SUM(P49+Q49-R49)</f>
        <v>20000</v>
      </c>
      <c r="T49" s="84" t="n">
        <v>15000</v>
      </c>
      <c r="U49" s="195" t="n">
        <f aca="false">SUM(S49+T49)</f>
        <v>35000</v>
      </c>
      <c r="V49" s="195"/>
      <c r="W49" s="195"/>
      <c r="X49" s="195" t="n">
        <f aca="false">SUM(U49+V49-W49)</f>
        <v>35000</v>
      </c>
      <c r="Y49" s="195" t="n">
        <v>-3131.77</v>
      </c>
      <c r="Z49" s="195" t="n">
        <f aca="false">X49+Y49</f>
        <v>31868.23</v>
      </c>
      <c r="AA49" s="195"/>
      <c r="AB49" s="195"/>
      <c r="AC49" s="195" t="n">
        <f aca="false">SUM(Z49+AA49-AB49)</f>
        <v>31868.23</v>
      </c>
    </row>
    <row r="50" customFormat="false" ht="24.75" hidden="false" customHeight="false" outlineLevel="0" collapsed="false">
      <c r="A50" s="83" t="n">
        <v>8</v>
      </c>
      <c r="B50" s="83" t="n">
        <v>2</v>
      </c>
      <c r="C50" s="83" t="s">
        <v>430</v>
      </c>
      <c r="D50" s="83" t="n">
        <v>0</v>
      </c>
      <c r="E50" s="83" t="n">
        <v>0</v>
      </c>
      <c r="F50" s="83" t="n">
        <v>1001</v>
      </c>
      <c r="G50" s="83" t="n">
        <v>34</v>
      </c>
      <c r="H50" s="183" t="s">
        <v>556</v>
      </c>
      <c r="I50" s="183" t="n">
        <v>22</v>
      </c>
      <c r="J50" s="183" t="n">
        <v>224</v>
      </c>
      <c r="K50" s="183" t="n">
        <v>2411</v>
      </c>
      <c r="L50" s="76" t="s">
        <v>234</v>
      </c>
      <c r="M50" s="157" t="s">
        <v>877</v>
      </c>
      <c r="N50" s="84" t="n">
        <v>500000</v>
      </c>
      <c r="O50" s="84" t="n">
        <v>-500000</v>
      </c>
      <c r="P50" s="84" t="n">
        <f aca="false">SUM(N50+O50)</f>
        <v>0</v>
      </c>
      <c r="Q50" s="84"/>
      <c r="R50" s="84"/>
      <c r="S50" s="84" t="n">
        <f aca="false">SUM(P50+Q50-R50)</f>
        <v>0</v>
      </c>
      <c r="T50" s="84"/>
      <c r="U50" s="195" t="n">
        <f aca="false">SUM(S50+T50)</f>
        <v>0</v>
      </c>
      <c r="V50" s="195"/>
      <c r="W50" s="195"/>
      <c r="X50" s="195" t="n">
        <f aca="false">SUM(U50+V50-W50)</f>
        <v>0</v>
      </c>
      <c r="Y50" s="195"/>
      <c r="Z50" s="195" t="n">
        <f aca="false">X50+Y50</f>
        <v>0</v>
      </c>
      <c r="AA50" s="195"/>
      <c r="AB50" s="195"/>
      <c r="AC50" s="195" t="n">
        <f aca="false">SUM(Z50+AA50-AB50)</f>
        <v>0</v>
      </c>
    </row>
    <row r="51" customFormat="false" ht="15" hidden="false" customHeight="false" outlineLevel="0" collapsed="false">
      <c r="A51" s="83" t="n">
        <v>8</v>
      </c>
      <c r="B51" s="83" t="n">
        <v>2</v>
      </c>
      <c r="C51" s="83" t="s">
        <v>430</v>
      </c>
      <c r="D51" s="83" t="n">
        <v>0</v>
      </c>
      <c r="E51" s="83" t="n">
        <v>0</v>
      </c>
      <c r="F51" s="83" t="n">
        <v>1001</v>
      </c>
      <c r="G51" s="83" t="n">
        <v>34</v>
      </c>
      <c r="H51" s="183" t="s">
        <v>556</v>
      </c>
      <c r="I51" s="183" t="n">
        <v>22</v>
      </c>
      <c r="J51" s="183" t="n">
        <v>224</v>
      </c>
      <c r="K51" s="183" t="n">
        <v>2411</v>
      </c>
      <c r="L51" s="76" t="s">
        <v>234</v>
      </c>
      <c r="M51" s="157" t="s">
        <v>878</v>
      </c>
      <c r="N51" s="84" t="n">
        <v>800000</v>
      </c>
      <c r="O51" s="84" t="n">
        <f aca="false">500000-1000000</f>
        <v>-500000</v>
      </c>
      <c r="P51" s="84" t="n">
        <f aca="false">SUM(N51+O51)</f>
        <v>300000</v>
      </c>
      <c r="Q51" s="84" t="n">
        <v>1000000</v>
      </c>
      <c r="R51" s="84"/>
      <c r="S51" s="84" t="n">
        <f aca="false">SUM(P51+Q51-R51)</f>
        <v>1300000</v>
      </c>
      <c r="T51" s="84" t="n">
        <v>-400000</v>
      </c>
      <c r="U51" s="195" t="n">
        <f aca="false">SUM(S51+T51)</f>
        <v>900000</v>
      </c>
      <c r="V51" s="195"/>
      <c r="W51" s="195"/>
      <c r="X51" s="195" t="n">
        <f aca="false">SUM(U51+V51-W51)</f>
        <v>900000</v>
      </c>
      <c r="Y51" s="195"/>
      <c r="Z51" s="195" t="n">
        <f aca="false">X51+Y51</f>
        <v>900000</v>
      </c>
      <c r="AA51" s="195"/>
      <c r="AB51" s="195"/>
      <c r="AC51" s="195" t="n">
        <f aca="false">SUM(Z51+AA51-AB51)</f>
        <v>900000</v>
      </c>
    </row>
    <row r="52" customFormat="false" ht="15" hidden="false" customHeight="false" outlineLevel="0" collapsed="false">
      <c r="A52" s="83" t="n">
        <v>8</v>
      </c>
      <c r="B52" s="83" t="n">
        <v>2</v>
      </c>
      <c r="C52" s="83" t="s">
        <v>430</v>
      </c>
      <c r="D52" s="83" t="n">
        <v>0</v>
      </c>
      <c r="E52" s="83" t="n">
        <v>0</v>
      </c>
      <c r="F52" s="83" t="n">
        <v>1001</v>
      </c>
      <c r="G52" s="83" t="n">
        <v>34</v>
      </c>
      <c r="H52" s="183" t="s">
        <v>556</v>
      </c>
      <c r="I52" s="183" t="n">
        <v>22</v>
      </c>
      <c r="J52" s="183" t="n">
        <v>224</v>
      </c>
      <c r="K52" s="183" t="s">
        <v>879</v>
      </c>
      <c r="L52" s="76" t="s">
        <v>234</v>
      </c>
      <c r="M52" s="157" t="s">
        <v>880</v>
      </c>
      <c r="N52" s="84" t="n">
        <v>700000</v>
      </c>
      <c r="O52" s="84" t="n">
        <v>-500000</v>
      </c>
      <c r="P52" s="84" t="n">
        <f aca="false">SUM(N52+O52)</f>
        <v>200000</v>
      </c>
      <c r="Q52" s="84" t="n">
        <v>500000</v>
      </c>
      <c r="R52" s="84"/>
      <c r="S52" s="84" t="n">
        <f aca="false">SUM(P52+Q52-R52)</f>
        <v>700000</v>
      </c>
      <c r="T52" s="84" t="n">
        <f aca="false">-300000-150000</f>
        <v>-450000</v>
      </c>
      <c r="U52" s="195" t="n">
        <f aca="false">SUM(S52+T52)</f>
        <v>250000</v>
      </c>
      <c r="V52" s="195"/>
      <c r="W52" s="195"/>
      <c r="X52" s="195" t="n">
        <f aca="false">SUM(U52+V52-W52)</f>
        <v>250000</v>
      </c>
      <c r="Y52" s="195"/>
      <c r="Z52" s="195" t="n">
        <f aca="false">X52+Y52</f>
        <v>250000</v>
      </c>
      <c r="AA52" s="195"/>
      <c r="AB52" s="195"/>
      <c r="AC52" s="195" t="n">
        <f aca="false">SUM(Z52+AA52-AB52)</f>
        <v>250000</v>
      </c>
    </row>
    <row r="53" customFormat="false" ht="15" hidden="false" customHeight="false" outlineLevel="0" collapsed="false">
      <c r="A53" s="83" t="n">
        <v>8</v>
      </c>
      <c r="B53" s="83" t="n">
        <v>2</v>
      </c>
      <c r="C53" s="83" t="s">
        <v>430</v>
      </c>
      <c r="D53" s="83" t="n">
        <v>0</v>
      </c>
      <c r="E53" s="83" t="n">
        <v>0</v>
      </c>
      <c r="F53" s="83" t="n">
        <v>1001</v>
      </c>
      <c r="G53" s="83" t="n">
        <v>34</v>
      </c>
      <c r="H53" s="183" t="s">
        <v>556</v>
      </c>
      <c r="I53" s="183" t="n">
        <v>22</v>
      </c>
      <c r="J53" s="183" t="n">
        <v>224</v>
      </c>
      <c r="K53" s="183" t="s">
        <v>881</v>
      </c>
      <c r="L53" s="76" t="s">
        <v>234</v>
      </c>
      <c r="M53" s="157" t="s">
        <v>882</v>
      </c>
      <c r="N53" s="84" t="n">
        <v>90000</v>
      </c>
      <c r="O53" s="84"/>
      <c r="P53" s="84" t="n">
        <f aca="false">SUM(N53+O53)</f>
        <v>90000</v>
      </c>
      <c r="Q53" s="84"/>
      <c r="R53" s="84"/>
      <c r="S53" s="84" t="n">
        <f aca="false">SUM(P53+Q53-R53)</f>
        <v>90000</v>
      </c>
      <c r="T53" s="84" t="n">
        <v>-90000</v>
      </c>
      <c r="U53" s="195" t="n">
        <f aca="false">SUM(S53+T53)</f>
        <v>0</v>
      </c>
      <c r="V53" s="195"/>
      <c r="W53" s="195"/>
      <c r="X53" s="195" t="n">
        <f aca="false">SUM(U53+V53-W53)</f>
        <v>0</v>
      </c>
      <c r="Y53" s="195"/>
      <c r="Z53" s="195" t="n">
        <f aca="false">X53+Y53</f>
        <v>0</v>
      </c>
      <c r="AA53" s="195"/>
      <c r="AB53" s="195"/>
      <c r="AC53" s="195" t="n">
        <f aca="false">SUM(Z53+AA53-AB53)</f>
        <v>0</v>
      </c>
    </row>
    <row r="54" customFormat="false" ht="15" hidden="false" customHeight="false" outlineLevel="0" collapsed="false">
      <c r="A54" s="83" t="n">
        <v>8</v>
      </c>
      <c r="B54" s="83" t="n">
        <v>2</v>
      </c>
      <c r="C54" s="83" t="s">
        <v>430</v>
      </c>
      <c r="D54" s="83" t="n">
        <v>0</v>
      </c>
      <c r="E54" s="83" t="n">
        <v>0</v>
      </c>
      <c r="F54" s="83" t="n">
        <v>1001</v>
      </c>
      <c r="G54" s="83" t="n">
        <v>34</v>
      </c>
      <c r="H54" s="183" t="s">
        <v>556</v>
      </c>
      <c r="I54" s="183" t="n">
        <v>22</v>
      </c>
      <c r="J54" s="183" t="n">
        <v>224</v>
      </c>
      <c r="K54" s="183" t="s">
        <v>526</v>
      </c>
      <c r="L54" s="76" t="s">
        <v>234</v>
      </c>
      <c r="M54" s="157" t="s">
        <v>432</v>
      </c>
      <c r="N54" s="84" t="n">
        <v>20000</v>
      </c>
      <c r="O54" s="84"/>
      <c r="P54" s="84" t="n">
        <f aca="false">SUM(N54+O54)</f>
        <v>20000</v>
      </c>
      <c r="Q54" s="84"/>
      <c r="R54" s="84"/>
      <c r="S54" s="84" t="n">
        <f aca="false">SUM(P54+Q54-R54)</f>
        <v>20000</v>
      </c>
      <c r="T54" s="84" t="n">
        <f aca="false">-10000-7714.99</f>
        <v>-17714.99</v>
      </c>
      <c r="U54" s="195" t="n">
        <f aca="false">SUM(S54+T54)</f>
        <v>2285.01</v>
      </c>
      <c r="V54" s="195"/>
      <c r="W54" s="195"/>
      <c r="X54" s="195" t="n">
        <f aca="false">SUM(U54+V54-W54)</f>
        <v>2285.01</v>
      </c>
      <c r="Y54" s="195"/>
      <c r="Z54" s="195" t="n">
        <f aca="false">X54+Y54</f>
        <v>2285.01</v>
      </c>
      <c r="AA54" s="195"/>
      <c r="AB54" s="195"/>
      <c r="AC54" s="195" t="n">
        <f aca="false">SUM(Z54+AA54-AB54)</f>
        <v>2285.01</v>
      </c>
    </row>
    <row r="55" customFormat="false" ht="24.75" hidden="false" customHeight="false" outlineLevel="0" collapsed="false">
      <c r="A55" s="83" t="n">
        <v>8</v>
      </c>
      <c r="B55" s="83" t="n">
        <v>2</v>
      </c>
      <c r="C55" s="83" t="s">
        <v>430</v>
      </c>
      <c r="D55" s="83" t="n">
        <v>0</v>
      </c>
      <c r="E55" s="83" t="n">
        <v>0</v>
      </c>
      <c r="F55" s="83" t="n">
        <v>1001</v>
      </c>
      <c r="G55" s="83" t="n">
        <v>34</v>
      </c>
      <c r="H55" s="183" t="s">
        <v>556</v>
      </c>
      <c r="I55" s="183" t="n">
        <v>22</v>
      </c>
      <c r="J55" s="183" t="n">
        <v>224</v>
      </c>
      <c r="K55" s="183" t="s">
        <v>883</v>
      </c>
      <c r="L55" s="76" t="s">
        <v>234</v>
      </c>
      <c r="M55" s="157" t="s">
        <v>884</v>
      </c>
      <c r="N55" s="84" t="n">
        <v>600000</v>
      </c>
      <c r="O55" s="84" t="n">
        <v>-200000</v>
      </c>
      <c r="P55" s="84" t="n">
        <f aca="false">SUM(N55+O55)</f>
        <v>400000</v>
      </c>
      <c r="Q55" s="84"/>
      <c r="R55" s="84"/>
      <c r="S55" s="84" t="n">
        <f aca="false">SUM(P55+Q55-R55)</f>
        <v>400000</v>
      </c>
      <c r="T55" s="84"/>
      <c r="U55" s="195" t="n">
        <f aca="false">SUM(S55+T55)</f>
        <v>400000</v>
      </c>
      <c r="V55" s="195"/>
      <c r="W55" s="195"/>
      <c r="X55" s="195" t="n">
        <f aca="false">SUM(U55+V55-W55)</f>
        <v>400000</v>
      </c>
      <c r="Y55" s="195"/>
      <c r="Z55" s="195" t="n">
        <f aca="false">X55+Y55</f>
        <v>400000</v>
      </c>
      <c r="AA55" s="195"/>
      <c r="AB55" s="195"/>
      <c r="AC55" s="195" t="n">
        <f aca="false">SUM(Z55+AA55-AB55)</f>
        <v>400000</v>
      </c>
    </row>
    <row r="56" customFormat="false" ht="24.75" hidden="false" customHeight="false" outlineLevel="0" collapsed="false">
      <c r="A56" s="83" t="n">
        <v>8</v>
      </c>
      <c r="B56" s="83" t="n">
        <v>2</v>
      </c>
      <c r="C56" s="83" t="s">
        <v>430</v>
      </c>
      <c r="D56" s="83" t="n">
        <v>0</v>
      </c>
      <c r="E56" s="83" t="n">
        <v>0</v>
      </c>
      <c r="F56" s="83" t="n">
        <v>1001</v>
      </c>
      <c r="G56" s="83" t="n">
        <v>34</v>
      </c>
      <c r="H56" s="183" t="s">
        <v>556</v>
      </c>
      <c r="I56" s="183" t="n">
        <v>22</v>
      </c>
      <c r="J56" s="183" t="n">
        <v>224</v>
      </c>
      <c r="K56" s="183" t="s">
        <v>885</v>
      </c>
      <c r="L56" s="76" t="s">
        <v>234</v>
      </c>
      <c r="M56" s="157" t="s">
        <v>886</v>
      </c>
      <c r="N56" s="84" t="n">
        <v>100000</v>
      </c>
      <c r="O56" s="84"/>
      <c r="P56" s="84" t="n">
        <f aca="false">SUM(N56+O56)</f>
        <v>100000</v>
      </c>
      <c r="Q56" s="84"/>
      <c r="R56" s="84"/>
      <c r="S56" s="84" t="n">
        <f aca="false">SUM(P56+Q56-R56)</f>
        <v>100000</v>
      </c>
      <c r="T56" s="84" t="n">
        <v>-100000</v>
      </c>
      <c r="U56" s="195" t="n">
        <f aca="false">SUM(S56+T56)</f>
        <v>0</v>
      </c>
      <c r="V56" s="195"/>
      <c r="W56" s="195"/>
      <c r="X56" s="195" t="n">
        <f aca="false">SUM(U56+V56-W56)</f>
        <v>0</v>
      </c>
      <c r="Y56" s="195"/>
      <c r="Z56" s="195" t="n">
        <f aca="false">X56+Y56</f>
        <v>0</v>
      </c>
      <c r="AA56" s="195"/>
      <c r="AB56" s="195"/>
      <c r="AC56" s="195" t="n">
        <f aca="false">SUM(Z56+AA56-AB56)</f>
        <v>0</v>
      </c>
    </row>
    <row r="57" customFormat="false" ht="24.75" hidden="false" customHeight="false" outlineLevel="0" collapsed="false">
      <c r="A57" s="83" t="n">
        <v>8</v>
      </c>
      <c r="B57" s="83" t="n">
        <v>2</v>
      </c>
      <c r="C57" s="83" t="s">
        <v>430</v>
      </c>
      <c r="D57" s="83" t="n">
        <v>0</v>
      </c>
      <c r="E57" s="83" t="n">
        <v>0</v>
      </c>
      <c r="F57" s="83" t="n">
        <v>1001</v>
      </c>
      <c r="G57" s="83" t="n">
        <v>34</v>
      </c>
      <c r="H57" s="183" t="s">
        <v>556</v>
      </c>
      <c r="I57" s="183" t="n">
        <v>22</v>
      </c>
      <c r="J57" s="183" t="s">
        <v>563</v>
      </c>
      <c r="K57" s="183" t="s">
        <v>770</v>
      </c>
      <c r="L57" s="76" t="s">
        <v>8</v>
      </c>
      <c r="M57" s="157" t="s">
        <v>887</v>
      </c>
      <c r="N57" s="84" t="n">
        <v>1000000</v>
      </c>
      <c r="O57" s="84"/>
      <c r="P57" s="84" t="n">
        <f aca="false">SUM(N57+O57)</f>
        <v>1000000</v>
      </c>
      <c r="Q57" s="84"/>
      <c r="R57" s="84"/>
      <c r="S57" s="84" t="n">
        <f aca="false">SUM(P57+Q57-R57)</f>
        <v>1000000</v>
      </c>
      <c r="T57" s="84" t="n">
        <f aca="false">996624.48-696872.76</f>
        <v>299751.72</v>
      </c>
      <c r="U57" s="195" t="n">
        <f aca="false">SUM(S57+T57)</f>
        <v>1299751.72</v>
      </c>
      <c r="V57" s="195"/>
      <c r="W57" s="195"/>
      <c r="X57" s="195" t="n">
        <f aca="false">SUM(U57+V57-W57)</f>
        <v>1299751.72</v>
      </c>
      <c r="Y57" s="195"/>
      <c r="Z57" s="195" t="n">
        <f aca="false">X57+Y57</f>
        <v>1299751.72</v>
      </c>
      <c r="AA57" s="195"/>
      <c r="AB57" s="195"/>
      <c r="AC57" s="195" t="n">
        <f aca="false">SUM(Z57+AA57-AB57)</f>
        <v>1299751.72</v>
      </c>
    </row>
    <row r="58" customFormat="false" ht="36.75" hidden="false" customHeight="false" outlineLevel="0" collapsed="false">
      <c r="A58" s="83" t="n">
        <v>8</v>
      </c>
      <c r="B58" s="83" t="n">
        <v>2</v>
      </c>
      <c r="C58" s="83" t="s">
        <v>430</v>
      </c>
      <c r="D58" s="83" t="n">
        <v>0</v>
      </c>
      <c r="E58" s="83" t="n">
        <v>0</v>
      </c>
      <c r="F58" s="83" t="n">
        <v>1001</v>
      </c>
      <c r="G58" s="83" t="n">
        <v>34</v>
      </c>
      <c r="H58" s="183" t="s">
        <v>556</v>
      </c>
      <c r="I58" s="183" t="n">
        <v>22</v>
      </c>
      <c r="J58" s="183" t="s">
        <v>563</v>
      </c>
      <c r="K58" s="183" t="s">
        <v>770</v>
      </c>
      <c r="L58" s="76" t="n">
        <v>2</v>
      </c>
      <c r="M58" s="157" t="s">
        <v>888</v>
      </c>
      <c r="N58" s="84"/>
      <c r="O58" s="84"/>
      <c r="P58" s="84"/>
      <c r="Q58" s="84"/>
      <c r="R58" s="84"/>
      <c r="S58" s="84" t="n">
        <f aca="false">SUM(P58+Q58-R58)</f>
        <v>0</v>
      </c>
      <c r="T58" s="84" t="n">
        <v>800000</v>
      </c>
      <c r="U58" s="195" t="n">
        <f aca="false">SUM(S58+T58)</f>
        <v>800000</v>
      </c>
      <c r="V58" s="195"/>
      <c r="W58" s="195"/>
      <c r="X58" s="195" t="n">
        <f aca="false">SUM(U58+V58-W58)</f>
        <v>800000</v>
      </c>
      <c r="Y58" s="195"/>
      <c r="Z58" s="195" t="n">
        <f aca="false">X58+Y58</f>
        <v>800000</v>
      </c>
      <c r="AA58" s="195"/>
      <c r="AB58" s="195"/>
      <c r="AC58" s="195" t="n">
        <f aca="false">SUM(Z58+AA58-AB58)</f>
        <v>800000</v>
      </c>
    </row>
    <row r="59" customFormat="false" ht="15" hidden="false" customHeight="false" outlineLevel="0" collapsed="false">
      <c r="A59" s="83" t="n">
        <v>8</v>
      </c>
      <c r="B59" s="83" t="n">
        <v>2</v>
      </c>
      <c r="C59" s="83" t="s">
        <v>430</v>
      </c>
      <c r="D59" s="83" t="n">
        <v>0</v>
      </c>
      <c r="E59" s="83" t="n">
        <v>0</v>
      </c>
      <c r="F59" s="83" t="n">
        <v>1001</v>
      </c>
      <c r="G59" s="83" t="n">
        <v>34</v>
      </c>
      <c r="H59" s="183" t="s">
        <v>556</v>
      </c>
      <c r="I59" s="183" t="n">
        <v>22</v>
      </c>
      <c r="J59" s="183" t="n">
        <v>224</v>
      </c>
      <c r="K59" s="183" t="n">
        <v>2911</v>
      </c>
      <c r="L59" s="76" t="s">
        <v>234</v>
      </c>
      <c r="M59" s="157" t="s">
        <v>344</v>
      </c>
      <c r="N59" s="84" t="n">
        <v>30000</v>
      </c>
      <c r="O59" s="84"/>
      <c r="P59" s="84" t="n">
        <f aca="false">SUM(N59+O59)</f>
        <v>30000</v>
      </c>
      <c r="Q59" s="84"/>
      <c r="R59" s="84"/>
      <c r="S59" s="84" t="n">
        <f aca="false">SUM(P59+Q59-R59)</f>
        <v>30000</v>
      </c>
      <c r="T59" s="84" t="n">
        <v>-15000</v>
      </c>
      <c r="U59" s="195" t="n">
        <f aca="false">SUM(S59+T59)</f>
        <v>15000</v>
      </c>
      <c r="V59" s="195"/>
      <c r="W59" s="195"/>
      <c r="X59" s="195" t="n">
        <f aca="false">SUM(U59+V59-W59)</f>
        <v>15000</v>
      </c>
      <c r="Y59" s="195"/>
      <c r="Z59" s="195" t="n">
        <f aca="false">X59+Y59</f>
        <v>15000</v>
      </c>
      <c r="AA59" s="195"/>
      <c r="AB59" s="195"/>
      <c r="AC59" s="195" t="n">
        <f aca="false">SUM(Z59+AA59-AB59)</f>
        <v>15000</v>
      </c>
    </row>
    <row r="60" customFormat="false" ht="15" hidden="false" customHeight="false" outlineLevel="0" collapsed="false">
      <c r="A60" s="83" t="n">
        <v>8</v>
      </c>
      <c r="B60" s="83" t="n">
        <v>2</v>
      </c>
      <c r="C60" s="83" t="s">
        <v>430</v>
      </c>
      <c r="D60" s="83" t="n">
        <v>0</v>
      </c>
      <c r="E60" s="83" t="n">
        <v>0</v>
      </c>
      <c r="F60" s="83" t="n">
        <v>1001</v>
      </c>
      <c r="G60" s="83" t="n">
        <v>34</v>
      </c>
      <c r="H60" s="183" t="s">
        <v>556</v>
      </c>
      <c r="I60" s="183" t="n">
        <v>22</v>
      </c>
      <c r="J60" s="183" t="n">
        <v>224</v>
      </c>
      <c r="K60" s="183" t="n">
        <v>2612</v>
      </c>
      <c r="L60" s="76" t="s">
        <v>8</v>
      </c>
      <c r="M60" s="157" t="s">
        <v>460</v>
      </c>
      <c r="N60" s="84" t="n">
        <v>3500000</v>
      </c>
      <c r="O60" s="84" t="n">
        <v>-400000</v>
      </c>
      <c r="P60" s="84" t="n">
        <f aca="false">SUM(N60+O60)</f>
        <v>3100000</v>
      </c>
      <c r="Q60" s="84" t="n">
        <v>400000</v>
      </c>
      <c r="R60" s="84"/>
      <c r="S60" s="84" t="n">
        <f aca="false">SUM(P60+Q60-R60)</f>
        <v>3500000</v>
      </c>
      <c r="T60" s="84" t="n">
        <f aca="false">-300000-200000-300000</f>
        <v>-800000</v>
      </c>
      <c r="U60" s="195" t="n">
        <f aca="false">SUM(S60+T60)</f>
        <v>2700000</v>
      </c>
      <c r="V60" s="195"/>
      <c r="W60" s="195"/>
      <c r="X60" s="195" t="n">
        <f aca="false">SUM(U60+V60-W60)</f>
        <v>2700000</v>
      </c>
      <c r="Y60" s="195"/>
      <c r="Z60" s="195" t="n">
        <f aca="false">X60+Y60</f>
        <v>2700000</v>
      </c>
      <c r="AA60" s="195" t="n">
        <v>330000</v>
      </c>
      <c r="AB60" s="195"/>
      <c r="AC60" s="195" t="n">
        <f aca="false">SUM(Z60+AA60-AB60)</f>
        <v>3030000</v>
      </c>
    </row>
    <row r="61" customFormat="false" ht="15" hidden="false" customHeight="false" outlineLevel="0" collapsed="false">
      <c r="A61" s="83" t="n">
        <v>8</v>
      </c>
      <c r="B61" s="83" t="n">
        <v>2</v>
      </c>
      <c r="C61" s="83" t="s">
        <v>430</v>
      </c>
      <c r="D61" s="83" t="n">
        <v>0</v>
      </c>
      <c r="E61" s="83" t="n">
        <v>0</v>
      </c>
      <c r="F61" s="83" t="n">
        <v>1001</v>
      </c>
      <c r="G61" s="83" t="n">
        <v>34</v>
      </c>
      <c r="H61" s="183" t="s">
        <v>556</v>
      </c>
      <c r="I61" s="183" t="n">
        <v>22</v>
      </c>
      <c r="J61" s="183" t="n">
        <v>224</v>
      </c>
      <c r="K61" s="183" t="n">
        <v>2721</v>
      </c>
      <c r="L61" s="76" t="s">
        <v>234</v>
      </c>
      <c r="M61" s="157" t="s">
        <v>889</v>
      </c>
      <c r="N61" s="84" t="n">
        <v>50000</v>
      </c>
      <c r="O61" s="84" t="n">
        <v>-20000</v>
      </c>
      <c r="P61" s="84" t="n">
        <f aca="false">SUM(N61+O61)</f>
        <v>30000</v>
      </c>
      <c r="Q61" s="84"/>
      <c r="R61" s="84"/>
      <c r="S61" s="84" t="n">
        <f aca="false">SUM(P61+Q61-R61)</f>
        <v>30000</v>
      </c>
      <c r="T61" s="84" t="n">
        <v>-30000</v>
      </c>
      <c r="U61" s="195" t="n">
        <f aca="false">SUM(S61+T61)</f>
        <v>0</v>
      </c>
      <c r="V61" s="195"/>
      <c r="W61" s="195"/>
      <c r="X61" s="195" t="n">
        <f aca="false">SUM(U61+V61-W61)</f>
        <v>0</v>
      </c>
      <c r="Y61" s="195"/>
      <c r="Z61" s="195" t="n">
        <f aca="false">X61+Y61</f>
        <v>0</v>
      </c>
      <c r="AA61" s="195"/>
      <c r="AB61" s="195"/>
      <c r="AC61" s="195" t="n">
        <f aca="false">SUM(Z61+AA61-AB61)</f>
        <v>0</v>
      </c>
    </row>
    <row r="62" customFormat="false" ht="36.75" hidden="false" customHeight="false" outlineLevel="0" collapsed="false">
      <c r="A62" s="83" t="n">
        <v>8</v>
      </c>
      <c r="B62" s="83" t="n">
        <v>2</v>
      </c>
      <c r="C62" s="83" t="s">
        <v>430</v>
      </c>
      <c r="D62" s="83" t="n">
        <v>0</v>
      </c>
      <c r="E62" s="83" t="n">
        <v>0</v>
      </c>
      <c r="F62" s="83" t="n">
        <v>1001</v>
      </c>
      <c r="G62" s="83" t="n">
        <v>34</v>
      </c>
      <c r="H62" s="183" t="s">
        <v>556</v>
      </c>
      <c r="I62" s="183" t="n">
        <v>22</v>
      </c>
      <c r="J62" s="183" t="n">
        <v>224</v>
      </c>
      <c r="K62" s="183" t="s">
        <v>417</v>
      </c>
      <c r="L62" s="76" t="s">
        <v>234</v>
      </c>
      <c r="M62" s="157" t="s">
        <v>890</v>
      </c>
      <c r="N62" s="84" t="n">
        <v>15000</v>
      </c>
      <c r="O62" s="84"/>
      <c r="P62" s="84" t="n">
        <f aca="false">SUM(N62+O62)</f>
        <v>15000</v>
      </c>
      <c r="Q62" s="84"/>
      <c r="R62" s="84"/>
      <c r="S62" s="84" t="n">
        <f aca="false">SUM(P62+Q62-R62)</f>
        <v>15000</v>
      </c>
      <c r="T62" s="84" t="n">
        <v>-15000</v>
      </c>
      <c r="U62" s="195" t="n">
        <f aca="false">SUM(S62+T62)</f>
        <v>0</v>
      </c>
      <c r="V62" s="195"/>
      <c r="W62" s="195"/>
      <c r="X62" s="195" t="n">
        <f aca="false">SUM(U62+V62-W62)</f>
        <v>0</v>
      </c>
      <c r="Y62" s="195"/>
      <c r="Z62" s="195" t="n">
        <f aca="false">X62+Y62</f>
        <v>0</v>
      </c>
      <c r="AA62" s="195"/>
      <c r="AB62" s="195"/>
      <c r="AC62" s="195" t="n">
        <f aca="false">SUM(Z62+AA62-AB62)</f>
        <v>0</v>
      </c>
    </row>
    <row r="63" customFormat="false" ht="24.75" hidden="false" customHeight="false" outlineLevel="0" collapsed="false">
      <c r="A63" s="83" t="n">
        <v>8</v>
      </c>
      <c r="B63" s="83" t="n">
        <v>2</v>
      </c>
      <c r="C63" s="83" t="s">
        <v>430</v>
      </c>
      <c r="D63" s="83" t="n">
        <v>0</v>
      </c>
      <c r="E63" s="83" t="n">
        <v>0</v>
      </c>
      <c r="F63" s="83" t="n">
        <v>1001</v>
      </c>
      <c r="G63" s="83" t="n">
        <v>34</v>
      </c>
      <c r="H63" s="183" t="s">
        <v>556</v>
      </c>
      <c r="I63" s="183" t="n">
        <v>22</v>
      </c>
      <c r="J63" s="183" t="n">
        <v>224</v>
      </c>
      <c r="K63" s="183" t="s">
        <v>891</v>
      </c>
      <c r="L63" s="76" t="s">
        <v>234</v>
      </c>
      <c r="M63" s="157" t="s">
        <v>617</v>
      </c>
      <c r="N63" s="84" t="n">
        <v>150000</v>
      </c>
      <c r="O63" s="84"/>
      <c r="P63" s="84" t="n">
        <f aca="false">SUM(N63+O63)</f>
        <v>150000</v>
      </c>
      <c r="Q63" s="84"/>
      <c r="R63" s="84"/>
      <c r="S63" s="84" t="n">
        <f aca="false">SUM(P63+Q63-R63)</f>
        <v>150000</v>
      </c>
      <c r="T63" s="84" t="n">
        <f aca="false">-100000-50000</f>
        <v>-150000</v>
      </c>
      <c r="U63" s="195" t="n">
        <f aca="false">SUM(S63+T63)</f>
        <v>0</v>
      </c>
      <c r="V63" s="195"/>
      <c r="W63" s="195"/>
      <c r="X63" s="195" t="n">
        <f aca="false">SUM(U63+V63-W63)</f>
        <v>0</v>
      </c>
      <c r="Y63" s="195"/>
      <c r="Z63" s="195" t="n">
        <f aca="false">X63+Y63</f>
        <v>0</v>
      </c>
      <c r="AA63" s="195"/>
      <c r="AB63" s="195"/>
      <c r="AC63" s="195" t="n">
        <f aca="false">SUM(Z63+AA63-AB63)</f>
        <v>0</v>
      </c>
    </row>
    <row r="64" customFormat="false" ht="15" hidden="false" customHeight="false" outlineLevel="0" collapsed="false">
      <c r="A64" s="83" t="n">
        <v>8</v>
      </c>
      <c r="B64" s="83" t="n">
        <v>2</v>
      </c>
      <c r="C64" s="83" t="s">
        <v>430</v>
      </c>
      <c r="D64" s="83" t="n">
        <v>0</v>
      </c>
      <c r="E64" s="83" t="n">
        <v>0</v>
      </c>
      <c r="F64" s="83" t="n">
        <v>1001</v>
      </c>
      <c r="G64" s="83" t="n">
        <v>34</v>
      </c>
      <c r="H64" s="183" t="s">
        <v>556</v>
      </c>
      <c r="I64" s="183" t="n">
        <v>22</v>
      </c>
      <c r="J64" s="183" t="n">
        <v>224</v>
      </c>
      <c r="K64" s="183" t="s">
        <v>857</v>
      </c>
      <c r="L64" s="76" t="s">
        <v>234</v>
      </c>
      <c r="M64" s="157" t="s">
        <v>492</v>
      </c>
      <c r="N64" s="84" t="n">
        <v>2500000</v>
      </c>
      <c r="O64" s="84"/>
      <c r="P64" s="84" t="n">
        <f aca="false">SUM(N64+O64)</f>
        <v>2500000</v>
      </c>
      <c r="Q64" s="84"/>
      <c r="R64" s="84"/>
      <c r="S64" s="84" t="n">
        <f aca="false">SUM(P64+Q64-R64)</f>
        <v>2500000</v>
      </c>
      <c r="T64" s="84" t="n">
        <f aca="false">800000+300000+287587.75</f>
        <v>1387587.75</v>
      </c>
      <c r="U64" s="195" t="n">
        <f aca="false">SUM(S64+T64)</f>
        <v>3887587.75</v>
      </c>
      <c r="V64" s="195"/>
      <c r="W64" s="195"/>
      <c r="X64" s="195" t="n">
        <f aca="false">SUM(U64+V64-W64)</f>
        <v>3887587.75</v>
      </c>
      <c r="Y64" s="195" t="n">
        <v>4675.6</v>
      </c>
      <c r="Z64" s="195" t="n">
        <f aca="false">X64+Y64</f>
        <v>3892263.35</v>
      </c>
      <c r="AA64" s="195"/>
      <c r="AB64" s="195"/>
      <c r="AC64" s="195" t="n">
        <f aca="false">SUM(Z64+AA64-AB64)</f>
        <v>3892263.35</v>
      </c>
    </row>
    <row r="65" customFormat="false" ht="24.75" hidden="false" customHeight="false" outlineLevel="0" collapsed="false">
      <c r="A65" s="83" t="n">
        <v>8</v>
      </c>
      <c r="B65" s="83" t="n">
        <v>2</v>
      </c>
      <c r="C65" s="83" t="s">
        <v>430</v>
      </c>
      <c r="D65" s="83" t="n">
        <v>0</v>
      </c>
      <c r="E65" s="83" t="n">
        <v>0</v>
      </c>
      <c r="F65" s="83" t="n">
        <v>1001</v>
      </c>
      <c r="G65" s="83" t="n">
        <v>34</v>
      </c>
      <c r="H65" s="183" t="s">
        <v>556</v>
      </c>
      <c r="I65" s="183" t="n">
        <v>22</v>
      </c>
      <c r="J65" s="183" t="n">
        <v>224</v>
      </c>
      <c r="K65" s="183" t="n">
        <v>3521</v>
      </c>
      <c r="L65" s="76" t="s">
        <v>8</v>
      </c>
      <c r="M65" s="157" t="s">
        <v>463</v>
      </c>
      <c r="N65" s="84" t="n">
        <v>15000</v>
      </c>
      <c r="O65" s="84"/>
      <c r="P65" s="84" t="n">
        <f aca="false">SUM(N65+O65)</f>
        <v>15000</v>
      </c>
      <c r="Q65" s="84"/>
      <c r="R65" s="84"/>
      <c r="S65" s="84" t="n">
        <f aca="false">SUM(P65+Q65-R65)</f>
        <v>15000</v>
      </c>
      <c r="T65" s="84" t="n">
        <v>-15000</v>
      </c>
      <c r="U65" s="195" t="n">
        <f aca="false">SUM(S65+T65)</f>
        <v>0</v>
      </c>
      <c r="V65" s="195"/>
      <c r="W65" s="195"/>
      <c r="X65" s="195" t="n">
        <f aca="false">SUM(U65+V65-W65)</f>
        <v>0</v>
      </c>
      <c r="Y65" s="195"/>
      <c r="Z65" s="195" t="n">
        <f aca="false">X65+Y65</f>
        <v>0</v>
      </c>
      <c r="AA65" s="195"/>
      <c r="AB65" s="195"/>
      <c r="AC65" s="195" t="n">
        <f aca="false">SUM(Z65+AA65-AB65)</f>
        <v>0</v>
      </c>
    </row>
    <row r="66" customFormat="false" ht="24.75" hidden="false" customHeight="false" outlineLevel="0" collapsed="false">
      <c r="A66" s="83" t="n">
        <v>8</v>
      </c>
      <c r="B66" s="83" t="n">
        <v>2</v>
      </c>
      <c r="C66" s="83" t="s">
        <v>430</v>
      </c>
      <c r="D66" s="83" t="n">
        <v>0</v>
      </c>
      <c r="E66" s="83" t="n">
        <v>0</v>
      </c>
      <c r="F66" s="83" t="n">
        <v>1001</v>
      </c>
      <c r="G66" s="83" t="n">
        <v>34</v>
      </c>
      <c r="H66" s="183" t="s">
        <v>556</v>
      </c>
      <c r="I66" s="183" t="n">
        <v>22</v>
      </c>
      <c r="J66" s="183" t="n">
        <v>224</v>
      </c>
      <c r="K66" s="183" t="n">
        <v>3551</v>
      </c>
      <c r="L66" s="76" t="s">
        <v>8</v>
      </c>
      <c r="M66" s="157" t="s">
        <v>892</v>
      </c>
      <c r="N66" s="84" t="n">
        <v>210000</v>
      </c>
      <c r="O66" s="84"/>
      <c r="P66" s="84" t="n">
        <f aca="false">SUM(N66+O66)</f>
        <v>210000</v>
      </c>
      <c r="Q66" s="84"/>
      <c r="R66" s="84"/>
      <c r="S66" s="84" t="n">
        <f aca="false">SUM(P66+Q66-R66)</f>
        <v>210000</v>
      </c>
      <c r="T66" s="84"/>
      <c r="U66" s="195" t="n">
        <f aca="false">SUM(S66+T66)</f>
        <v>210000</v>
      </c>
      <c r="V66" s="195"/>
      <c r="W66" s="195"/>
      <c r="X66" s="195" t="n">
        <f aca="false">SUM(U66+V66-W66)</f>
        <v>210000</v>
      </c>
      <c r="Y66" s="195"/>
      <c r="Z66" s="195" t="n">
        <f aca="false">X66+Y66</f>
        <v>210000</v>
      </c>
      <c r="AA66" s="195"/>
      <c r="AB66" s="195"/>
      <c r="AC66" s="195" t="n">
        <f aca="false">SUM(Z66+AA66-AB66)</f>
        <v>210000</v>
      </c>
    </row>
    <row r="67" customFormat="false" ht="36.75" hidden="false" customHeight="false" outlineLevel="0" collapsed="false">
      <c r="A67" s="83" t="n">
        <v>8</v>
      </c>
      <c r="B67" s="83" t="n">
        <v>2</v>
      </c>
      <c r="C67" s="83" t="s">
        <v>430</v>
      </c>
      <c r="D67" s="83" t="n">
        <v>0</v>
      </c>
      <c r="E67" s="83" t="n">
        <v>0</v>
      </c>
      <c r="F67" s="83" t="n">
        <v>1001</v>
      </c>
      <c r="G67" s="83" t="n">
        <v>34</v>
      </c>
      <c r="H67" s="183" t="s">
        <v>556</v>
      </c>
      <c r="I67" s="183" t="n">
        <v>22</v>
      </c>
      <c r="J67" s="183" t="n">
        <v>224</v>
      </c>
      <c r="K67" s="183" t="n">
        <v>3571</v>
      </c>
      <c r="L67" s="76" t="s">
        <v>8</v>
      </c>
      <c r="M67" s="157" t="s">
        <v>893</v>
      </c>
      <c r="N67" s="84" t="n">
        <v>500000</v>
      </c>
      <c r="O67" s="84"/>
      <c r="P67" s="84" t="n">
        <f aca="false">SUM(N67+O67)</f>
        <v>500000</v>
      </c>
      <c r="Q67" s="84"/>
      <c r="R67" s="84"/>
      <c r="S67" s="84" t="n">
        <f aca="false">SUM(P67+Q67-R67)</f>
        <v>500000</v>
      </c>
      <c r="T67" s="84" t="n">
        <f aca="false">-100000-50000</f>
        <v>-150000</v>
      </c>
      <c r="U67" s="195" t="n">
        <f aca="false">SUM(S67+T67)</f>
        <v>350000</v>
      </c>
      <c r="V67" s="195"/>
      <c r="W67" s="195"/>
      <c r="X67" s="195" t="n">
        <f aca="false">SUM(U67+V67-W67)</f>
        <v>350000</v>
      </c>
      <c r="Y67" s="195"/>
      <c r="Z67" s="195" t="n">
        <f aca="false">X67+Y67</f>
        <v>350000</v>
      </c>
      <c r="AA67" s="195"/>
      <c r="AB67" s="195"/>
      <c r="AC67" s="195" t="n">
        <f aca="false">SUM(Z67+AA67-AB67)</f>
        <v>350000</v>
      </c>
    </row>
    <row r="68" customFormat="false" ht="24.75" hidden="false" customHeight="false" outlineLevel="0" collapsed="false">
      <c r="A68" s="83" t="n">
        <v>8</v>
      </c>
      <c r="B68" s="83" t="n">
        <v>2</v>
      </c>
      <c r="C68" s="83" t="s">
        <v>430</v>
      </c>
      <c r="D68" s="83" t="n">
        <v>0</v>
      </c>
      <c r="E68" s="83" t="n">
        <v>0</v>
      </c>
      <c r="F68" s="83" t="n">
        <v>1001</v>
      </c>
      <c r="G68" s="83" t="n">
        <v>34</v>
      </c>
      <c r="H68" s="183" t="s">
        <v>556</v>
      </c>
      <c r="I68" s="183" t="n">
        <v>22</v>
      </c>
      <c r="J68" s="183" t="s">
        <v>557</v>
      </c>
      <c r="K68" s="183" t="s">
        <v>413</v>
      </c>
      <c r="L68" s="76" t="s">
        <v>234</v>
      </c>
      <c r="M68" s="157" t="s">
        <v>894</v>
      </c>
      <c r="N68" s="84" t="n">
        <v>75000</v>
      </c>
      <c r="O68" s="84"/>
      <c r="P68" s="84" t="n">
        <f aca="false">SUM(N68+O68)</f>
        <v>75000</v>
      </c>
      <c r="Q68" s="84"/>
      <c r="R68" s="84"/>
      <c r="S68" s="84" t="n">
        <f aca="false">SUM(P68+Q68-R68)</f>
        <v>75000</v>
      </c>
      <c r="T68" s="84" t="n">
        <v>-75000</v>
      </c>
      <c r="U68" s="195" t="n">
        <f aca="false">SUM(S68+T68)</f>
        <v>0</v>
      </c>
      <c r="V68" s="195"/>
      <c r="W68" s="195"/>
      <c r="X68" s="195" t="n">
        <f aca="false">SUM(U68+V68-W68)</f>
        <v>0</v>
      </c>
      <c r="Y68" s="195"/>
      <c r="Z68" s="195" t="n">
        <f aca="false">X68+Y68</f>
        <v>0</v>
      </c>
      <c r="AA68" s="195"/>
      <c r="AB68" s="195"/>
      <c r="AC68" s="195" t="n">
        <f aca="false">SUM(Z68+AA68-AB68)</f>
        <v>0</v>
      </c>
    </row>
    <row r="69" customFormat="false" ht="24.75" hidden="false" customHeight="false" outlineLevel="0" collapsed="false">
      <c r="A69" s="83" t="n">
        <v>8</v>
      </c>
      <c r="B69" s="83" t="n">
        <v>2</v>
      </c>
      <c r="C69" s="83" t="s">
        <v>430</v>
      </c>
      <c r="D69" s="83" t="n">
        <v>0</v>
      </c>
      <c r="E69" s="83" t="n">
        <v>0</v>
      </c>
      <c r="F69" s="83" t="n">
        <v>1001</v>
      </c>
      <c r="G69" s="83" t="n">
        <v>34</v>
      </c>
      <c r="H69" s="183" t="s">
        <v>556</v>
      </c>
      <c r="I69" s="183" t="n">
        <v>22</v>
      </c>
      <c r="J69" s="183" t="s">
        <v>557</v>
      </c>
      <c r="K69" s="183" t="s">
        <v>895</v>
      </c>
      <c r="L69" s="76" t="s">
        <v>234</v>
      </c>
      <c r="M69" s="157" t="s">
        <v>450</v>
      </c>
      <c r="N69" s="84" t="n">
        <v>20000</v>
      </c>
      <c r="O69" s="84"/>
      <c r="P69" s="84" t="n">
        <f aca="false">SUM(N69+O69)</f>
        <v>20000</v>
      </c>
      <c r="Q69" s="84"/>
      <c r="R69" s="84"/>
      <c r="S69" s="84" t="n">
        <f aca="false">SUM(P69+Q69-R69)</f>
        <v>20000</v>
      </c>
      <c r="T69" s="84" t="n">
        <v>-20000</v>
      </c>
      <c r="U69" s="195" t="n">
        <f aca="false">SUM(S69+T69)</f>
        <v>0</v>
      </c>
      <c r="V69" s="195"/>
      <c r="W69" s="195"/>
      <c r="X69" s="195" t="n">
        <f aca="false">SUM(U69+V69-W69)</f>
        <v>0</v>
      </c>
      <c r="Y69" s="195"/>
      <c r="Z69" s="195" t="n">
        <f aca="false">X69+Y69</f>
        <v>0</v>
      </c>
      <c r="AA69" s="195"/>
      <c r="AB69" s="195"/>
      <c r="AC69" s="195" t="n">
        <f aca="false">SUM(Z69+AA69-AB69)</f>
        <v>0</v>
      </c>
    </row>
    <row r="70" customFormat="false" ht="36.75" hidden="false" customHeight="false" outlineLevel="0" collapsed="false">
      <c r="A70" s="83" t="n">
        <v>8</v>
      </c>
      <c r="B70" s="83" t="n">
        <v>2</v>
      </c>
      <c r="C70" s="83" t="s">
        <v>430</v>
      </c>
      <c r="D70" s="83" t="n">
        <v>0</v>
      </c>
      <c r="E70" s="83" t="n">
        <v>0</v>
      </c>
      <c r="F70" s="83" t="n">
        <v>1001</v>
      </c>
      <c r="G70" s="83" t="n">
        <v>34</v>
      </c>
      <c r="H70" s="183" t="s">
        <v>556</v>
      </c>
      <c r="I70" s="183" t="n">
        <v>22</v>
      </c>
      <c r="J70" s="183" t="s">
        <v>563</v>
      </c>
      <c r="K70" s="183" t="s">
        <v>786</v>
      </c>
      <c r="L70" s="76" t="s">
        <v>8</v>
      </c>
      <c r="M70" s="157" t="s">
        <v>896</v>
      </c>
      <c r="N70" s="84" t="n">
        <v>1800000</v>
      </c>
      <c r="O70" s="84"/>
      <c r="P70" s="84" t="n">
        <f aca="false">SUM(N70+O70)</f>
        <v>1800000</v>
      </c>
      <c r="Q70" s="84"/>
      <c r="R70" s="84"/>
      <c r="S70" s="84" t="n">
        <f aca="false">SUM(P70+Q70-R70)</f>
        <v>1800000</v>
      </c>
      <c r="T70" s="84" t="n">
        <v>-1045.63</v>
      </c>
      <c r="U70" s="195" t="n">
        <f aca="false">SUM(S70+T70)</f>
        <v>1798954.37</v>
      </c>
      <c r="V70" s="195"/>
      <c r="W70" s="195"/>
      <c r="X70" s="195" t="n">
        <f aca="false">SUM(U70+V70-W70)</f>
        <v>1798954.37</v>
      </c>
      <c r="Y70" s="195"/>
      <c r="Z70" s="195" t="n">
        <f aca="false">X70+Y70</f>
        <v>1798954.37</v>
      </c>
      <c r="AA70" s="195"/>
      <c r="AB70" s="195"/>
      <c r="AC70" s="195" t="n">
        <f aca="false">SUM(Z70+AA70-AB70)</f>
        <v>1798954.37</v>
      </c>
    </row>
    <row r="71" customFormat="false" ht="36.75" hidden="false" customHeight="false" outlineLevel="0" collapsed="false">
      <c r="A71" s="83" t="n">
        <v>8</v>
      </c>
      <c r="B71" s="83" t="n">
        <v>2</v>
      </c>
      <c r="C71" s="83" t="s">
        <v>430</v>
      </c>
      <c r="D71" s="83" t="n">
        <v>0</v>
      </c>
      <c r="E71" s="83" t="n">
        <v>0</v>
      </c>
      <c r="F71" s="83" t="n">
        <v>1001</v>
      </c>
      <c r="G71" s="83" t="n">
        <v>34</v>
      </c>
      <c r="H71" s="183" t="s">
        <v>556</v>
      </c>
      <c r="I71" s="183" t="n">
        <v>22</v>
      </c>
      <c r="J71" s="183" t="s">
        <v>563</v>
      </c>
      <c r="K71" s="183" t="s">
        <v>786</v>
      </c>
      <c r="L71" s="76" t="s">
        <v>294</v>
      </c>
      <c r="M71" s="157" t="s">
        <v>897</v>
      </c>
      <c r="N71" s="84" t="n">
        <v>1000000</v>
      </c>
      <c r="O71" s="84"/>
      <c r="P71" s="84" t="n">
        <f aca="false">SUM(N71+O71)</f>
        <v>1000000</v>
      </c>
      <c r="Q71" s="84"/>
      <c r="R71" s="84"/>
      <c r="S71" s="84" t="n">
        <f aca="false">SUM(P71+Q71-R71)</f>
        <v>1000000</v>
      </c>
      <c r="T71" s="84" t="n">
        <v>-581.5</v>
      </c>
      <c r="U71" s="195" t="n">
        <f aca="false">SUM(S71+T71)</f>
        <v>999418.5</v>
      </c>
      <c r="V71" s="195"/>
      <c r="W71" s="195"/>
      <c r="X71" s="195" t="n">
        <f aca="false">SUM(U71+V71-W71)</f>
        <v>999418.5</v>
      </c>
      <c r="Y71" s="195"/>
      <c r="Z71" s="195" t="n">
        <f aca="false">X71+Y71</f>
        <v>999418.5</v>
      </c>
      <c r="AA71" s="195"/>
      <c r="AB71" s="195"/>
      <c r="AC71" s="195" t="n">
        <f aca="false">SUM(Z71+AA71-AB71)</f>
        <v>999418.5</v>
      </c>
    </row>
    <row r="72" customFormat="false" ht="36.75" hidden="false" customHeight="false" outlineLevel="0" collapsed="false">
      <c r="A72" s="83" t="n">
        <v>8</v>
      </c>
      <c r="B72" s="83" t="n">
        <v>2</v>
      </c>
      <c r="C72" s="83" t="s">
        <v>430</v>
      </c>
      <c r="D72" s="83" t="n">
        <v>0</v>
      </c>
      <c r="E72" s="83" t="n">
        <v>0</v>
      </c>
      <c r="F72" s="83" t="n">
        <v>1001</v>
      </c>
      <c r="G72" s="83" t="n">
        <v>34</v>
      </c>
      <c r="H72" s="183" t="s">
        <v>556</v>
      </c>
      <c r="I72" s="183" t="n">
        <v>22</v>
      </c>
      <c r="J72" s="183" t="s">
        <v>563</v>
      </c>
      <c r="K72" s="183" t="s">
        <v>786</v>
      </c>
      <c r="L72" s="76" t="s">
        <v>49</v>
      </c>
      <c r="M72" s="157" t="s">
        <v>898</v>
      </c>
      <c r="N72" s="84" t="n">
        <v>900000</v>
      </c>
      <c r="O72" s="84"/>
      <c r="P72" s="84" t="n">
        <f aca="false">SUM(N72+O72)</f>
        <v>900000</v>
      </c>
      <c r="Q72" s="84" t="n">
        <v>100000</v>
      </c>
      <c r="R72" s="84"/>
      <c r="S72" s="84" t="n">
        <f aca="false">SUM(P72+Q72-R72)</f>
        <v>1000000</v>
      </c>
      <c r="T72" s="84"/>
      <c r="U72" s="195" t="n">
        <f aca="false">SUM(S72+T72)</f>
        <v>1000000</v>
      </c>
      <c r="V72" s="195"/>
      <c r="W72" s="195"/>
      <c r="X72" s="195" t="n">
        <f aca="false">SUM(U72+V72-W72)</f>
        <v>1000000</v>
      </c>
      <c r="Y72" s="195" t="n">
        <v>-1127.53</v>
      </c>
      <c r="Z72" s="195" t="n">
        <f aca="false">X72+Y72</f>
        <v>998872.47</v>
      </c>
      <c r="AA72" s="195"/>
      <c r="AB72" s="195"/>
      <c r="AC72" s="195" t="n">
        <f aca="false">SUM(Z72+AA72-AB72)</f>
        <v>998872.47</v>
      </c>
    </row>
    <row r="73" customFormat="false" ht="36.75" hidden="false" customHeight="false" outlineLevel="0" collapsed="false">
      <c r="A73" s="83" t="n">
        <v>8</v>
      </c>
      <c r="B73" s="83" t="n">
        <v>2</v>
      </c>
      <c r="C73" s="83" t="s">
        <v>430</v>
      </c>
      <c r="D73" s="83" t="n">
        <v>0</v>
      </c>
      <c r="E73" s="83" t="n">
        <v>0</v>
      </c>
      <c r="F73" s="83" t="n">
        <v>1001</v>
      </c>
      <c r="G73" s="83" t="n">
        <v>34</v>
      </c>
      <c r="H73" s="183" t="s">
        <v>556</v>
      </c>
      <c r="I73" s="183" t="n">
        <v>22</v>
      </c>
      <c r="J73" s="183" t="s">
        <v>563</v>
      </c>
      <c r="K73" s="183" t="s">
        <v>786</v>
      </c>
      <c r="L73" s="76" t="s">
        <v>53</v>
      </c>
      <c r="M73" s="157" t="s">
        <v>899</v>
      </c>
      <c r="N73" s="84" t="n">
        <v>2400000</v>
      </c>
      <c r="O73" s="84"/>
      <c r="P73" s="84" t="n">
        <f aca="false">SUM(N73+O73)</f>
        <v>2400000</v>
      </c>
      <c r="Q73" s="84"/>
      <c r="R73" s="84"/>
      <c r="S73" s="84" t="n">
        <f aca="false">SUM(P73+Q73-R73)</f>
        <v>2400000</v>
      </c>
      <c r="T73" s="84" t="n">
        <f aca="false">-800000-98000</f>
        <v>-898000</v>
      </c>
      <c r="U73" s="195" t="n">
        <f aca="false">SUM(S73+T73)</f>
        <v>1502000</v>
      </c>
      <c r="V73" s="195"/>
      <c r="W73" s="195"/>
      <c r="X73" s="195" t="n">
        <f aca="false">SUM(U73+V73-W73)</f>
        <v>1502000</v>
      </c>
      <c r="Y73" s="195" t="n">
        <v>-416.3</v>
      </c>
      <c r="Z73" s="195" t="n">
        <f aca="false">X73+Y73</f>
        <v>1501583.7</v>
      </c>
      <c r="AA73" s="195"/>
      <c r="AB73" s="195"/>
      <c r="AC73" s="195" t="n">
        <f aca="false">SUM(Z73+AA73-AB73)</f>
        <v>1501583.7</v>
      </c>
    </row>
    <row r="74" customFormat="false" ht="36.75" hidden="false" customHeight="false" outlineLevel="0" collapsed="false">
      <c r="A74" s="83" t="n">
        <v>8</v>
      </c>
      <c r="B74" s="83" t="n">
        <v>2</v>
      </c>
      <c r="C74" s="83" t="s">
        <v>430</v>
      </c>
      <c r="D74" s="83" t="n">
        <v>0</v>
      </c>
      <c r="E74" s="83" t="n">
        <v>0</v>
      </c>
      <c r="F74" s="83" t="n">
        <v>1001</v>
      </c>
      <c r="G74" s="83" t="n">
        <v>34</v>
      </c>
      <c r="H74" s="183" t="s">
        <v>556</v>
      </c>
      <c r="I74" s="183" t="n">
        <v>22</v>
      </c>
      <c r="J74" s="183" t="s">
        <v>563</v>
      </c>
      <c r="K74" s="183" t="s">
        <v>786</v>
      </c>
      <c r="L74" s="76" t="s">
        <v>142</v>
      </c>
      <c r="M74" s="157" t="s">
        <v>900</v>
      </c>
      <c r="N74" s="84" t="n">
        <v>200000</v>
      </c>
      <c r="O74" s="84" t="n">
        <v>-200000</v>
      </c>
      <c r="P74" s="84" t="n">
        <f aca="false">SUM(N74+O74)</f>
        <v>0</v>
      </c>
      <c r="Q74" s="84"/>
      <c r="R74" s="84"/>
      <c r="S74" s="84" t="n">
        <f aca="false">SUM(P74+Q74-R74)</f>
        <v>0</v>
      </c>
      <c r="T74" s="84"/>
      <c r="U74" s="195" t="n">
        <f aca="false">SUM(S74+T74)</f>
        <v>0</v>
      </c>
      <c r="V74" s="195"/>
      <c r="W74" s="195"/>
      <c r="X74" s="195" t="n">
        <f aca="false">SUM(U74+V74-W74)</f>
        <v>0</v>
      </c>
      <c r="Y74" s="195"/>
      <c r="Z74" s="195" t="n">
        <f aca="false">X74+Y74</f>
        <v>0</v>
      </c>
      <c r="AA74" s="195"/>
      <c r="AB74" s="195"/>
      <c r="AC74" s="195" t="n">
        <f aca="false">SUM(Z74+AA74-AB74)</f>
        <v>0</v>
      </c>
    </row>
    <row r="75" customFormat="false" ht="36.75" hidden="false" customHeight="false" outlineLevel="0" collapsed="false">
      <c r="A75" s="83" t="n">
        <v>8</v>
      </c>
      <c r="B75" s="83" t="n">
        <v>2</v>
      </c>
      <c r="C75" s="83" t="n">
        <v>2</v>
      </c>
      <c r="D75" s="83" t="n">
        <v>0</v>
      </c>
      <c r="E75" s="83" t="n">
        <v>0</v>
      </c>
      <c r="F75" s="83" t="n">
        <v>1001</v>
      </c>
      <c r="G75" s="83" t="n">
        <v>34</v>
      </c>
      <c r="H75" s="183" t="s">
        <v>556</v>
      </c>
      <c r="I75" s="183" t="n">
        <v>23</v>
      </c>
      <c r="J75" s="183" t="s">
        <v>563</v>
      </c>
      <c r="K75" s="183" t="s">
        <v>786</v>
      </c>
      <c r="L75" s="76" t="s">
        <v>191</v>
      </c>
      <c r="M75" s="157" t="s">
        <v>901</v>
      </c>
      <c r="N75" s="84" t="n">
        <v>0</v>
      </c>
      <c r="O75" s="84" t="n">
        <v>400000</v>
      </c>
      <c r="P75" s="84" t="n">
        <f aca="false">SUM(N75+O75)</f>
        <v>400000</v>
      </c>
      <c r="Q75" s="84"/>
      <c r="R75" s="84"/>
      <c r="S75" s="84" t="n">
        <f aca="false">SUM(P75+Q75-R75)</f>
        <v>400000</v>
      </c>
      <c r="T75" s="84" t="n">
        <v>-187.35</v>
      </c>
      <c r="U75" s="195" t="n">
        <f aca="false">SUM(S75+T75)</f>
        <v>399812.65</v>
      </c>
      <c r="V75" s="195"/>
      <c r="W75" s="195"/>
      <c r="X75" s="195" t="n">
        <f aca="false">SUM(U75+V75-W75)</f>
        <v>399812.65</v>
      </c>
      <c r="Y75" s="195"/>
      <c r="Z75" s="195" t="n">
        <f aca="false">X75+Y75</f>
        <v>399812.65</v>
      </c>
      <c r="AA75" s="195"/>
      <c r="AB75" s="195"/>
      <c r="AC75" s="195" t="n">
        <f aca="false">SUM(Z75+AA75-AB75)</f>
        <v>399812.65</v>
      </c>
    </row>
    <row r="76" customFormat="false" ht="15" hidden="false" customHeight="false" outlineLevel="0" collapsed="false">
      <c r="A76" s="199"/>
      <c r="B76" s="199"/>
      <c r="C76" s="199"/>
      <c r="D76" s="199"/>
      <c r="E76" s="199"/>
      <c r="F76" s="199"/>
      <c r="G76" s="199"/>
      <c r="H76" s="199"/>
      <c r="I76" s="199"/>
      <c r="J76" s="199"/>
      <c r="K76" s="199"/>
      <c r="L76" s="199"/>
      <c r="M76" s="197" t="s">
        <v>592</v>
      </c>
      <c r="N76" s="194" t="n">
        <f aca="false">SUM(N77:N84)</f>
        <v>4500000</v>
      </c>
      <c r="O76" s="194" t="n">
        <f aca="false">SUM(O77:O84)</f>
        <v>1900000</v>
      </c>
      <c r="P76" s="194" t="n">
        <f aca="false">SUM(P77:P84)</f>
        <v>6400000</v>
      </c>
      <c r="Q76" s="194" t="n">
        <f aca="false">SUM(Q77:Q84)</f>
        <v>0</v>
      </c>
      <c r="R76" s="194" t="n">
        <f aca="false">SUM(R77:R84)</f>
        <v>0</v>
      </c>
      <c r="S76" s="194" t="n">
        <f aca="false">SUM(S77:S84)</f>
        <v>6400000</v>
      </c>
      <c r="T76" s="194" t="n">
        <f aca="false">SUM(T77:T84)</f>
        <v>0</v>
      </c>
      <c r="U76" s="194" t="n">
        <f aca="false">SUM(U77:U84)</f>
        <v>6400000</v>
      </c>
      <c r="V76" s="194" t="n">
        <f aca="false">SUM(V77:V84)</f>
        <v>84000</v>
      </c>
      <c r="W76" s="194" t="n">
        <f aca="false">SUM(W77:W84)</f>
        <v>0</v>
      </c>
      <c r="X76" s="194" t="n">
        <f aca="false">SUM(X77:X84)</f>
        <v>6484000</v>
      </c>
      <c r="Y76" s="194" t="n">
        <f aca="false">SUM(Y77:Y84)</f>
        <v>0</v>
      </c>
      <c r="Z76" s="194" t="n">
        <f aca="false">SUM(Z77:Z84)</f>
        <v>6484000</v>
      </c>
      <c r="AA76" s="194" t="n">
        <f aca="false">SUM(AA77:AA84)</f>
        <v>0</v>
      </c>
      <c r="AB76" s="194" t="n">
        <f aca="false">SUM(AB77:AB84)</f>
        <v>0</v>
      </c>
      <c r="AC76" s="194" t="n">
        <f aca="false">SUM(AC77:AC84)</f>
        <v>6484000</v>
      </c>
    </row>
    <row r="77" customFormat="false" ht="15" hidden="false" customHeight="false" outlineLevel="0" collapsed="false">
      <c r="A77" s="83" t="n">
        <v>8</v>
      </c>
      <c r="B77" s="83" t="n">
        <v>2</v>
      </c>
      <c r="C77" s="83" t="n">
        <v>1</v>
      </c>
      <c r="D77" s="83" t="n">
        <v>0</v>
      </c>
      <c r="E77" s="83" t="n">
        <v>0</v>
      </c>
      <c r="F77" s="83" t="n">
        <v>1001</v>
      </c>
      <c r="G77" s="83" t="n">
        <v>34</v>
      </c>
      <c r="H77" s="183" t="s">
        <v>830</v>
      </c>
      <c r="I77" s="183" t="s">
        <v>53</v>
      </c>
      <c r="J77" s="183" t="s">
        <v>593</v>
      </c>
      <c r="K77" s="183" t="s">
        <v>842</v>
      </c>
      <c r="L77" s="76" t="s">
        <v>234</v>
      </c>
      <c r="M77" s="157" t="s">
        <v>843</v>
      </c>
      <c r="N77" s="84" t="n">
        <v>600000</v>
      </c>
      <c r="O77" s="84"/>
      <c r="P77" s="84" t="n">
        <f aca="false">SUM(N77+O77)</f>
        <v>600000</v>
      </c>
      <c r="Q77" s="84"/>
      <c r="R77" s="84"/>
      <c r="S77" s="84" t="n">
        <f aca="false">SUM(P77+Q77-R77)</f>
        <v>600000</v>
      </c>
      <c r="T77" s="84"/>
      <c r="U77" s="195" t="n">
        <f aca="false">SUM(S77+T77)</f>
        <v>600000</v>
      </c>
      <c r="V77" s="195"/>
      <c r="W77" s="195"/>
      <c r="X77" s="195" t="n">
        <f aca="false">SUM(U77+V77-W77)</f>
        <v>600000</v>
      </c>
      <c r="Y77" s="195"/>
      <c r="Z77" s="195" t="n">
        <f aca="false">X77+Y77</f>
        <v>600000</v>
      </c>
      <c r="AA77" s="195"/>
      <c r="AB77" s="195"/>
      <c r="AC77" s="195" t="n">
        <f aca="false">SUM(Z77+AA77-AB77)</f>
        <v>600000</v>
      </c>
    </row>
    <row r="78" customFormat="false" ht="24.75" hidden="false" customHeight="false" outlineLevel="0" collapsed="false">
      <c r="A78" s="83" t="n">
        <v>8</v>
      </c>
      <c r="B78" s="83" t="n">
        <v>2</v>
      </c>
      <c r="C78" s="83" t="n">
        <v>1</v>
      </c>
      <c r="D78" s="83" t="n">
        <v>0</v>
      </c>
      <c r="E78" s="83" t="n">
        <v>0</v>
      </c>
      <c r="F78" s="83" t="n">
        <v>1001</v>
      </c>
      <c r="G78" s="83" t="n">
        <v>34</v>
      </c>
      <c r="H78" s="183" t="s">
        <v>830</v>
      </c>
      <c r="I78" s="183" t="s">
        <v>53</v>
      </c>
      <c r="J78" s="183" t="s">
        <v>593</v>
      </c>
      <c r="K78" s="183" t="s">
        <v>879</v>
      </c>
      <c r="L78" s="76" t="s">
        <v>234</v>
      </c>
      <c r="M78" s="157" t="s">
        <v>902</v>
      </c>
      <c r="N78" s="84" t="n">
        <v>1500000</v>
      </c>
      <c r="O78" s="84" t="n">
        <v>-1500000</v>
      </c>
      <c r="P78" s="84" t="n">
        <f aca="false">SUM(N78+O78)</f>
        <v>0</v>
      </c>
      <c r="Q78" s="84"/>
      <c r="R78" s="84"/>
      <c r="S78" s="84" t="n">
        <f aca="false">SUM(P78+Q78-R78)</f>
        <v>0</v>
      </c>
      <c r="T78" s="84"/>
      <c r="U78" s="195" t="n">
        <f aca="false">SUM(S78+T78)</f>
        <v>0</v>
      </c>
      <c r="V78" s="195"/>
      <c r="W78" s="195"/>
      <c r="X78" s="195" t="n">
        <f aca="false">SUM(U78+V78-W78)</f>
        <v>0</v>
      </c>
      <c r="Y78" s="195"/>
      <c r="Z78" s="195" t="n">
        <f aca="false">X78+Y78</f>
        <v>0</v>
      </c>
      <c r="AA78" s="195"/>
      <c r="AB78" s="195"/>
      <c r="AC78" s="195" t="n">
        <f aca="false">SUM(Z78+AA78-AB78)</f>
        <v>0</v>
      </c>
    </row>
    <row r="79" customFormat="false" ht="15" hidden="false" customHeight="false" outlineLevel="0" collapsed="false">
      <c r="A79" s="83" t="n">
        <v>8</v>
      </c>
      <c r="B79" s="83" t="n">
        <v>2</v>
      </c>
      <c r="C79" s="83" t="n">
        <v>1</v>
      </c>
      <c r="D79" s="83" t="n">
        <v>0</v>
      </c>
      <c r="E79" s="83" t="n">
        <v>0</v>
      </c>
      <c r="F79" s="83" t="n">
        <v>1001</v>
      </c>
      <c r="G79" s="83" t="n">
        <v>34</v>
      </c>
      <c r="H79" s="183" t="s">
        <v>830</v>
      </c>
      <c r="I79" s="183" t="s">
        <v>53</v>
      </c>
      <c r="J79" s="183" t="s">
        <v>593</v>
      </c>
      <c r="K79" s="183" t="s">
        <v>883</v>
      </c>
      <c r="L79" s="76" t="s">
        <v>234</v>
      </c>
      <c r="M79" s="157" t="s">
        <v>903</v>
      </c>
      <c r="N79" s="84" t="n">
        <v>800000</v>
      </c>
      <c r="O79" s="84" t="n">
        <v>-800000</v>
      </c>
      <c r="P79" s="84" t="n">
        <f aca="false">SUM(N79+O79)</f>
        <v>0</v>
      </c>
      <c r="Q79" s="84"/>
      <c r="R79" s="84"/>
      <c r="S79" s="84" t="n">
        <f aca="false">SUM(P79+Q79-R79)</f>
        <v>0</v>
      </c>
      <c r="T79" s="84"/>
      <c r="U79" s="195" t="n">
        <f aca="false">SUM(S79+T79)</f>
        <v>0</v>
      </c>
      <c r="V79" s="195"/>
      <c r="W79" s="195"/>
      <c r="X79" s="195" t="n">
        <f aca="false">SUM(U79+V79-W79)</f>
        <v>0</v>
      </c>
      <c r="Y79" s="195"/>
      <c r="Z79" s="195" t="n">
        <f aca="false">X79+Y79</f>
        <v>0</v>
      </c>
      <c r="AA79" s="195"/>
      <c r="AB79" s="195"/>
      <c r="AC79" s="195" t="n">
        <f aca="false">SUM(Z79+AA79-AB79)</f>
        <v>0</v>
      </c>
    </row>
    <row r="80" customFormat="false" ht="15" hidden="false" customHeight="false" outlineLevel="0" collapsed="false">
      <c r="A80" s="83" t="n">
        <v>8</v>
      </c>
      <c r="B80" s="83" t="n">
        <v>2</v>
      </c>
      <c r="C80" s="83" t="n">
        <v>1</v>
      </c>
      <c r="D80" s="83" t="n">
        <v>0</v>
      </c>
      <c r="E80" s="83" t="n">
        <v>0</v>
      </c>
      <c r="F80" s="83" t="n">
        <v>1001</v>
      </c>
      <c r="G80" s="83" t="n">
        <v>34</v>
      </c>
      <c r="H80" s="183" t="s">
        <v>830</v>
      </c>
      <c r="I80" s="183" t="s">
        <v>53</v>
      </c>
      <c r="J80" s="183" t="s">
        <v>593</v>
      </c>
      <c r="K80" s="183" t="s">
        <v>904</v>
      </c>
      <c r="L80" s="76" t="s">
        <v>8</v>
      </c>
      <c r="M80" s="157" t="s">
        <v>905</v>
      </c>
      <c r="N80" s="84" t="n">
        <v>0</v>
      </c>
      <c r="O80" s="84" t="n">
        <v>300000</v>
      </c>
      <c r="P80" s="84" t="n">
        <f aca="false">SUM(N80+O80)</f>
        <v>300000</v>
      </c>
      <c r="Q80" s="84"/>
      <c r="R80" s="84"/>
      <c r="S80" s="84" t="n">
        <f aca="false">SUM(P80+Q80-R80)</f>
        <v>300000</v>
      </c>
      <c r="T80" s="84"/>
      <c r="U80" s="195" t="n">
        <f aca="false">SUM(S80+T80)</f>
        <v>300000</v>
      </c>
      <c r="V80" s="195"/>
      <c r="W80" s="195"/>
      <c r="X80" s="195" t="n">
        <f aca="false">SUM(U80+V80-W80)</f>
        <v>300000</v>
      </c>
      <c r="Y80" s="195"/>
      <c r="Z80" s="195" t="n">
        <f aca="false">X80+Y80</f>
        <v>300000</v>
      </c>
      <c r="AA80" s="195"/>
      <c r="AB80" s="195"/>
      <c r="AC80" s="195" t="n">
        <f aca="false">SUM(Z80+AA80-AB80)</f>
        <v>300000</v>
      </c>
    </row>
    <row r="81" customFormat="false" ht="15" hidden="false" customHeight="false" outlineLevel="0" collapsed="false">
      <c r="A81" s="83" t="n">
        <v>8</v>
      </c>
      <c r="B81" s="83" t="n">
        <v>2</v>
      </c>
      <c r="C81" s="83" t="n">
        <v>1</v>
      </c>
      <c r="D81" s="83" t="n">
        <v>0</v>
      </c>
      <c r="E81" s="83" t="n">
        <v>0</v>
      </c>
      <c r="F81" s="83" t="n">
        <v>1001</v>
      </c>
      <c r="G81" s="83" t="n">
        <v>34</v>
      </c>
      <c r="H81" s="183" t="s">
        <v>830</v>
      </c>
      <c r="I81" s="183" t="s">
        <v>53</v>
      </c>
      <c r="J81" s="183" t="s">
        <v>828</v>
      </c>
      <c r="K81" s="183" t="s">
        <v>516</v>
      </c>
      <c r="L81" s="76" t="s">
        <v>8</v>
      </c>
      <c r="M81" s="157" t="s">
        <v>906</v>
      </c>
      <c r="N81" s="84" t="n">
        <v>800000</v>
      </c>
      <c r="O81" s="84"/>
      <c r="P81" s="84" t="n">
        <f aca="false">SUM(N81+O81)</f>
        <v>800000</v>
      </c>
      <c r="Q81" s="84"/>
      <c r="R81" s="84"/>
      <c r="S81" s="84" t="n">
        <f aca="false">SUM(P81+Q81-R81)</f>
        <v>800000</v>
      </c>
      <c r="T81" s="84"/>
      <c r="U81" s="195" t="n">
        <f aca="false">SUM(S81+T81)</f>
        <v>800000</v>
      </c>
      <c r="V81" s="195"/>
      <c r="W81" s="195"/>
      <c r="X81" s="195" t="n">
        <f aca="false">SUM(U81+V81-W81)</f>
        <v>800000</v>
      </c>
      <c r="Y81" s="195"/>
      <c r="Z81" s="195" t="n">
        <f aca="false">X81+Y81</f>
        <v>800000</v>
      </c>
      <c r="AA81" s="195"/>
      <c r="AB81" s="195"/>
      <c r="AC81" s="195" t="n">
        <f aca="false">SUM(Z81+AA81-AB81)</f>
        <v>800000</v>
      </c>
    </row>
    <row r="82" customFormat="false" ht="15" hidden="false" customHeight="false" outlineLevel="0" collapsed="false">
      <c r="A82" s="83" t="n">
        <v>8</v>
      </c>
      <c r="B82" s="83" t="n">
        <v>2</v>
      </c>
      <c r="C82" s="83" t="n">
        <v>1</v>
      </c>
      <c r="D82" s="83" t="n">
        <v>0</v>
      </c>
      <c r="E82" s="83" t="n">
        <v>0</v>
      </c>
      <c r="F82" s="83" t="n">
        <v>1001</v>
      </c>
      <c r="G82" s="83" t="n">
        <v>34</v>
      </c>
      <c r="H82" s="183" t="s">
        <v>830</v>
      </c>
      <c r="I82" s="183" t="s">
        <v>53</v>
      </c>
      <c r="J82" s="183" t="s">
        <v>828</v>
      </c>
      <c r="K82" s="183" t="s">
        <v>516</v>
      </c>
      <c r="L82" s="76" t="s">
        <v>294</v>
      </c>
      <c r="M82" s="157" t="s">
        <v>907</v>
      </c>
      <c r="N82" s="84" t="n">
        <v>800000</v>
      </c>
      <c r="O82" s="84" t="n">
        <v>400000</v>
      </c>
      <c r="P82" s="84" t="n">
        <f aca="false">SUM(N82+O82)</f>
        <v>1200000</v>
      </c>
      <c r="Q82" s="84"/>
      <c r="R82" s="84"/>
      <c r="S82" s="84" t="n">
        <f aca="false">SUM(P82+Q82-R82)</f>
        <v>1200000</v>
      </c>
      <c r="T82" s="84"/>
      <c r="U82" s="195" t="n">
        <f aca="false">SUM(S82+T82)</f>
        <v>1200000</v>
      </c>
      <c r="V82" s="195"/>
      <c r="W82" s="195"/>
      <c r="X82" s="195" t="n">
        <f aca="false">SUM(U82+V82-W82)</f>
        <v>1200000</v>
      </c>
      <c r="Y82" s="195"/>
      <c r="Z82" s="195" t="n">
        <f aca="false">X82+Y82</f>
        <v>1200000</v>
      </c>
      <c r="AA82" s="195"/>
      <c r="AB82" s="195"/>
      <c r="AC82" s="195" t="n">
        <f aca="false">SUM(Z82+AA82-AB82)</f>
        <v>1200000</v>
      </c>
    </row>
    <row r="83" customFormat="false" ht="15" hidden="false" customHeight="false" outlineLevel="0" collapsed="false">
      <c r="A83" s="83" t="n">
        <v>8</v>
      </c>
      <c r="B83" s="83" t="n">
        <v>2</v>
      </c>
      <c r="C83" s="83" t="n">
        <v>1</v>
      </c>
      <c r="D83" s="83" t="n">
        <v>0</v>
      </c>
      <c r="E83" s="83" t="n">
        <v>0</v>
      </c>
      <c r="F83" s="83" t="n">
        <v>1001</v>
      </c>
      <c r="G83" s="83" t="n">
        <v>34</v>
      </c>
      <c r="H83" s="183" t="s">
        <v>830</v>
      </c>
      <c r="I83" s="183" t="s">
        <v>53</v>
      </c>
      <c r="J83" s="183" t="s">
        <v>828</v>
      </c>
      <c r="K83" s="183" t="s">
        <v>516</v>
      </c>
      <c r="L83" s="76" t="s">
        <v>49</v>
      </c>
      <c r="M83" s="157" t="s">
        <v>908</v>
      </c>
      <c r="N83" s="84"/>
      <c r="O83" s="84" t="n">
        <f aca="false">1500000+400000</f>
        <v>1900000</v>
      </c>
      <c r="P83" s="84" t="n">
        <f aca="false">SUM(N83+O83)</f>
        <v>1900000</v>
      </c>
      <c r="Q83" s="84"/>
      <c r="R83" s="84"/>
      <c r="S83" s="84" t="n">
        <f aca="false">SUM(P83+Q83-R83)</f>
        <v>1900000</v>
      </c>
      <c r="T83" s="84"/>
      <c r="U83" s="195" t="n">
        <f aca="false">SUM(S83+T83)</f>
        <v>1900000</v>
      </c>
      <c r="V83" s="195" t="n">
        <v>84000</v>
      </c>
      <c r="W83" s="195"/>
      <c r="X83" s="195" t="n">
        <f aca="false">SUM(U83+V83-W83)</f>
        <v>1984000</v>
      </c>
      <c r="Y83" s="195"/>
      <c r="Z83" s="195" t="n">
        <f aca="false">X83+Y83</f>
        <v>1984000</v>
      </c>
      <c r="AA83" s="195"/>
      <c r="AB83" s="195"/>
      <c r="AC83" s="195" t="n">
        <f aca="false">SUM(Z83+AA83-AB83)</f>
        <v>1984000</v>
      </c>
    </row>
    <row r="84" customFormat="false" ht="15" hidden="false" customHeight="false" outlineLevel="0" collapsed="false">
      <c r="A84" s="83" t="n">
        <v>8</v>
      </c>
      <c r="B84" s="83" t="n">
        <v>2</v>
      </c>
      <c r="C84" s="83" t="n">
        <v>1</v>
      </c>
      <c r="D84" s="83" t="n">
        <v>0</v>
      </c>
      <c r="E84" s="83" t="n">
        <v>0</v>
      </c>
      <c r="F84" s="83" t="n">
        <v>1001</v>
      </c>
      <c r="G84" s="83" t="n">
        <v>34</v>
      </c>
      <c r="H84" s="183" t="s">
        <v>830</v>
      </c>
      <c r="I84" s="183" t="s">
        <v>53</v>
      </c>
      <c r="J84" s="183" t="s">
        <v>828</v>
      </c>
      <c r="K84" s="183" t="s">
        <v>516</v>
      </c>
      <c r="L84" s="76" t="s">
        <v>142</v>
      </c>
      <c r="M84" s="157" t="s">
        <v>286</v>
      </c>
      <c r="N84" s="84"/>
      <c r="O84" s="84" t="n">
        <f aca="false">800000+800000</f>
        <v>1600000</v>
      </c>
      <c r="P84" s="84" t="n">
        <f aca="false">SUM(N84+O84)</f>
        <v>1600000</v>
      </c>
      <c r="Q84" s="84"/>
      <c r="R84" s="84"/>
      <c r="S84" s="84" t="n">
        <f aca="false">SUM(P84+Q84-R84)</f>
        <v>1600000</v>
      </c>
      <c r="T84" s="84"/>
      <c r="U84" s="195" t="n">
        <f aca="false">SUM(S84+T84)</f>
        <v>1600000</v>
      </c>
      <c r="V84" s="195"/>
      <c r="W84" s="195"/>
      <c r="X84" s="195" t="n">
        <f aca="false">SUM(U84+V84-W84)</f>
        <v>1600000</v>
      </c>
      <c r="Y84" s="195"/>
      <c r="Z84" s="195" t="n">
        <f aca="false">X84+Y84</f>
        <v>1600000</v>
      </c>
      <c r="AA84" s="195"/>
      <c r="AB84" s="195"/>
      <c r="AC84" s="195" t="n">
        <f aca="false">SUM(Z84+AA84-AB84)</f>
        <v>1600000</v>
      </c>
    </row>
    <row r="85" customFormat="false" ht="15" hidden="false" customHeight="false" outlineLevel="0" collapsed="false">
      <c r="A85" s="191"/>
      <c r="B85" s="191"/>
      <c r="C85" s="191"/>
      <c r="D85" s="191"/>
      <c r="E85" s="191"/>
      <c r="F85" s="191"/>
      <c r="G85" s="191"/>
      <c r="H85" s="191"/>
      <c r="I85" s="191"/>
      <c r="J85" s="191"/>
      <c r="K85" s="191"/>
      <c r="L85" s="191"/>
      <c r="M85" s="197" t="s">
        <v>621</v>
      </c>
      <c r="N85" s="194" t="n">
        <f aca="false">SUM(N86:N136)</f>
        <v>14050000</v>
      </c>
      <c r="O85" s="194" t="n">
        <f aca="false">SUM(O86:O136)</f>
        <v>0</v>
      </c>
      <c r="P85" s="194" t="n">
        <f aca="false">SUM(P86:P136)</f>
        <v>14050000</v>
      </c>
      <c r="Q85" s="194" t="n">
        <f aca="false">SUM(Q86:Q136)</f>
        <v>0</v>
      </c>
      <c r="R85" s="194" t="n">
        <f aca="false">SUM(R86:R136)</f>
        <v>0</v>
      </c>
      <c r="S85" s="194" t="n">
        <f aca="false">SUM(S86:S136)</f>
        <v>14050000</v>
      </c>
      <c r="T85" s="194" t="n">
        <f aca="false">SUM(T86:T136)</f>
        <v>0</v>
      </c>
      <c r="U85" s="194" t="n">
        <f aca="false">SUM(U86:U136)</f>
        <v>14050000</v>
      </c>
      <c r="V85" s="194" t="n">
        <f aca="false">SUM(V86:V136)</f>
        <v>135290.2</v>
      </c>
      <c r="W85" s="194" t="n">
        <f aca="false">SUM(W86:W136)</f>
        <v>0</v>
      </c>
      <c r="X85" s="194" t="n">
        <f aca="false">SUM(X86:X136)</f>
        <v>14185290.2</v>
      </c>
      <c r="Y85" s="194" t="n">
        <f aca="false">SUM(Y86:Y136)</f>
        <v>0</v>
      </c>
      <c r="Z85" s="194" t="n">
        <f aca="false">SUM(Z86:Z136)</f>
        <v>14185290.2</v>
      </c>
      <c r="AA85" s="194" t="n">
        <f aca="false">SUM(AA86:AA136)</f>
        <v>1769137.51</v>
      </c>
      <c r="AB85" s="194" t="n">
        <f aca="false">SUM(AB86:AB136)</f>
        <v>174000</v>
      </c>
      <c r="AC85" s="194" t="n">
        <f aca="false">SUM(AC86:AC136)</f>
        <v>15780427.71</v>
      </c>
    </row>
    <row r="86" customFormat="false" ht="24.75" hidden="false" customHeight="false" outlineLevel="0" collapsed="false">
      <c r="A86" s="83" t="n">
        <v>8</v>
      </c>
      <c r="B86" s="83" t="n">
        <v>2</v>
      </c>
      <c r="C86" s="83" t="n">
        <v>1</v>
      </c>
      <c r="D86" s="83" t="n">
        <v>0</v>
      </c>
      <c r="E86" s="83" t="n">
        <v>0</v>
      </c>
      <c r="F86" s="83" t="n">
        <v>1001</v>
      </c>
      <c r="G86" s="83" t="n">
        <v>34</v>
      </c>
      <c r="H86" s="183" t="s">
        <v>624</v>
      </c>
      <c r="I86" s="183" t="s">
        <v>622</v>
      </c>
      <c r="J86" s="183" t="n">
        <v>241</v>
      </c>
      <c r="K86" s="183" t="n">
        <v>2411</v>
      </c>
      <c r="L86" s="76" t="s">
        <v>234</v>
      </c>
      <c r="M86" s="184" t="s">
        <v>909</v>
      </c>
      <c r="N86" s="84" t="n">
        <v>30000</v>
      </c>
      <c r="O86" s="84"/>
      <c r="P86" s="84" t="n">
        <f aca="false">SUM(N86+O86)</f>
        <v>30000</v>
      </c>
      <c r="Q86" s="84"/>
      <c r="R86" s="84"/>
      <c r="S86" s="84" t="n">
        <f aca="false">SUM(P86+Q86-R86)</f>
        <v>30000</v>
      </c>
      <c r="T86" s="84"/>
      <c r="U86" s="195" t="n">
        <f aca="false">SUM(S86+T86)</f>
        <v>30000</v>
      </c>
      <c r="V86" s="195"/>
      <c r="W86" s="195"/>
      <c r="X86" s="195" t="n">
        <f aca="false">SUM(U86+V86-W86)</f>
        <v>30000</v>
      </c>
      <c r="Y86" s="195"/>
      <c r="Z86" s="195" t="n">
        <f aca="false">X86+Y86</f>
        <v>30000</v>
      </c>
      <c r="AA86" s="195"/>
      <c r="AB86" s="195"/>
      <c r="AC86" s="195" t="n">
        <f aca="false">SUM(Z86+AA86-AB86)</f>
        <v>30000</v>
      </c>
    </row>
    <row r="87" customFormat="false" ht="15" hidden="false" customHeight="false" outlineLevel="0" collapsed="false">
      <c r="A87" s="83" t="n">
        <v>8</v>
      </c>
      <c r="B87" s="83" t="n">
        <v>2</v>
      </c>
      <c r="C87" s="83" t="n">
        <v>1</v>
      </c>
      <c r="D87" s="83" t="n">
        <v>0</v>
      </c>
      <c r="E87" s="83" t="n">
        <v>0</v>
      </c>
      <c r="F87" s="83" t="n">
        <v>1001</v>
      </c>
      <c r="G87" s="83" t="n">
        <v>34</v>
      </c>
      <c r="H87" s="183" t="s">
        <v>624</v>
      </c>
      <c r="I87" s="183" t="s">
        <v>622</v>
      </c>
      <c r="J87" s="183" t="n">
        <v>241</v>
      </c>
      <c r="K87" s="183" t="n">
        <v>2421</v>
      </c>
      <c r="L87" s="76" t="s">
        <v>234</v>
      </c>
      <c r="M87" s="184" t="s">
        <v>880</v>
      </c>
      <c r="N87" s="84" t="n">
        <v>10000</v>
      </c>
      <c r="O87" s="84"/>
      <c r="P87" s="84" t="n">
        <f aca="false">SUM(N87+O87)</f>
        <v>10000</v>
      </c>
      <c r="Q87" s="84"/>
      <c r="R87" s="84"/>
      <c r="S87" s="84" t="n">
        <f aca="false">SUM(P87+Q87-R87)</f>
        <v>10000</v>
      </c>
      <c r="T87" s="84"/>
      <c r="U87" s="195" t="n">
        <f aca="false">SUM(S87+T87)</f>
        <v>10000</v>
      </c>
      <c r="V87" s="195"/>
      <c r="W87" s="195"/>
      <c r="X87" s="195" t="n">
        <f aca="false">SUM(U87+V87-W87)</f>
        <v>10000</v>
      </c>
      <c r="Y87" s="195"/>
      <c r="Z87" s="195" t="n">
        <f aca="false">X87+Y87</f>
        <v>10000</v>
      </c>
      <c r="AA87" s="195"/>
      <c r="AB87" s="195"/>
      <c r="AC87" s="195" t="n">
        <f aca="false">SUM(Z87+AA87-AB87)</f>
        <v>10000</v>
      </c>
    </row>
    <row r="88" customFormat="false" ht="15" hidden="false" customHeight="false" outlineLevel="0" collapsed="false">
      <c r="A88" s="83" t="n">
        <v>8</v>
      </c>
      <c r="B88" s="83" t="n">
        <v>2</v>
      </c>
      <c r="C88" s="83" t="n">
        <v>1</v>
      </c>
      <c r="D88" s="83" t="n">
        <v>0</v>
      </c>
      <c r="E88" s="83" t="n">
        <v>0</v>
      </c>
      <c r="F88" s="83" t="n">
        <v>1001</v>
      </c>
      <c r="G88" s="83" t="n">
        <v>34</v>
      </c>
      <c r="H88" s="183" t="s">
        <v>624</v>
      </c>
      <c r="I88" s="183" t="s">
        <v>622</v>
      </c>
      <c r="J88" s="183" t="n">
        <v>241</v>
      </c>
      <c r="K88" s="183" t="n">
        <v>2431</v>
      </c>
      <c r="L88" s="76" t="s">
        <v>234</v>
      </c>
      <c r="M88" s="184" t="s">
        <v>910</v>
      </c>
      <c r="N88" s="84" t="n">
        <v>3000</v>
      </c>
      <c r="O88" s="84"/>
      <c r="P88" s="84" t="n">
        <f aca="false">SUM(N88+O88)</f>
        <v>3000</v>
      </c>
      <c r="Q88" s="84"/>
      <c r="R88" s="84"/>
      <c r="S88" s="84" t="n">
        <f aca="false">SUM(P88+Q88-R88)</f>
        <v>3000</v>
      </c>
      <c r="T88" s="84"/>
      <c r="U88" s="195" t="n">
        <f aca="false">SUM(S88+T88)</f>
        <v>3000</v>
      </c>
      <c r="V88" s="195"/>
      <c r="W88" s="195"/>
      <c r="X88" s="195" t="n">
        <f aca="false">SUM(U88+V88-W88)</f>
        <v>3000</v>
      </c>
      <c r="Y88" s="195"/>
      <c r="Z88" s="195" t="n">
        <f aca="false">X88+Y88</f>
        <v>3000</v>
      </c>
      <c r="AA88" s="195"/>
      <c r="AB88" s="195"/>
      <c r="AC88" s="195" t="n">
        <f aca="false">SUM(Z88+AA88-AB88)</f>
        <v>3000</v>
      </c>
    </row>
    <row r="89" customFormat="false" ht="15" hidden="false" customHeight="false" outlineLevel="0" collapsed="false">
      <c r="A89" s="83" t="n">
        <v>8</v>
      </c>
      <c r="B89" s="83" t="n">
        <v>2</v>
      </c>
      <c r="C89" s="83" t="n">
        <v>1</v>
      </c>
      <c r="D89" s="83" t="n">
        <v>0</v>
      </c>
      <c r="E89" s="83" t="n">
        <v>0</v>
      </c>
      <c r="F89" s="83" t="n">
        <v>1001</v>
      </c>
      <c r="G89" s="83" t="n">
        <v>34</v>
      </c>
      <c r="H89" s="183" t="s">
        <v>624</v>
      </c>
      <c r="I89" s="183" t="s">
        <v>622</v>
      </c>
      <c r="J89" s="183" t="n">
        <v>241</v>
      </c>
      <c r="K89" s="183" t="n">
        <v>2461</v>
      </c>
      <c r="L89" s="76" t="s">
        <v>234</v>
      </c>
      <c r="M89" s="184" t="s">
        <v>343</v>
      </c>
      <c r="N89" s="84" t="n">
        <v>30000</v>
      </c>
      <c r="O89" s="84"/>
      <c r="P89" s="84" t="n">
        <f aca="false">SUM(N89+O89)</f>
        <v>30000</v>
      </c>
      <c r="Q89" s="84"/>
      <c r="R89" s="84"/>
      <c r="S89" s="84" t="n">
        <f aca="false">SUM(P89+Q89-R89)</f>
        <v>30000</v>
      </c>
      <c r="T89" s="84"/>
      <c r="U89" s="195" t="n">
        <f aca="false">SUM(S89+T89)</f>
        <v>30000</v>
      </c>
      <c r="V89" s="195"/>
      <c r="W89" s="195"/>
      <c r="X89" s="195" t="n">
        <f aca="false">SUM(U89+V89-W89)</f>
        <v>30000</v>
      </c>
      <c r="Y89" s="195"/>
      <c r="Z89" s="195" t="n">
        <f aca="false">X89+Y89</f>
        <v>30000</v>
      </c>
      <c r="AA89" s="195"/>
      <c r="AB89" s="195"/>
      <c r="AC89" s="195" t="n">
        <f aca="false">SUM(Z89+AA89-AB89)</f>
        <v>30000</v>
      </c>
    </row>
    <row r="90" customFormat="false" ht="15" hidden="false" customHeight="false" outlineLevel="0" collapsed="false">
      <c r="A90" s="83" t="n">
        <v>8</v>
      </c>
      <c r="B90" s="83" t="n">
        <v>2</v>
      </c>
      <c r="C90" s="83" t="n">
        <v>1</v>
      </c>
      <c r="D90" s="83" t="n">
        <v>0</v>
      </c>
      <c r="E90" s="83" t="n">
        <v>0</v>
      </c>
      <c r="F90" s="83" t="n">
        <v>1001</v>
      </c>
      <c r="G90" s="83" t="n">
        <v>34</v>
      </c>
      <c r="H90" s="183" t="s">
        <v>624</v>
      </c>
      <c r="I90" s="183" t="s">
        <v>622</v>
      </c>
      <c r="J90" s="183" t="n">
        <v>241</v>
      </c>
      <c r="K90" s="183" t="n">
        <v>2471</v>
      </c>
      <c r="L90" s="76" t="s">
        <v>234</v>
      </c>
      <c r="M90" s="184" t="s">
        <v>911</v>
      </c>
      <c r="N90" s="84" t="n">
        <v>50000</v>
      </c>
      <c r="O90" s="84"/>
      <c r="P90" s="84" t="n">
        <f aca="false">SUM(N90+O90)</f>
        <v>50000</v>
      </c>
      <c r="Q90" s="84"/>
      <c r="R90" s="84"/>
      <c r="S90" s="84" t="n">
        <f aca="false">SUM(P90+Q90-R90)</f>
        <v>50000</v>
      </c>
      <c r="T90" s="84"/>
      <c r="U90" s="195" t="n">
        <f aca="false">SUM(S90+T90)</f>
        <v>50000</v>
      </c>
      <c r="V90" s="195"/>
      <c r="W90" s="195"/>
      <c r="X90" s="195" t="n">
        <f aca="false">SUM(U90+V90-W90)</f>
        <v>50000</v>
      </c>
      <c r="Y90" s="195"/>
      <c r="Z90" s="195" t="n">
        <f aca="false">X90+Y90</f>
        <v>50000</v>
      </c>
      <c r="AA90" s="195"/>
      <c r="AB90" s="195"/>
      <c r="AC90" s="195" t="n">
        <f aca="false">SUM(Z90+AA90-AB90)</f>
        <v>50000</v>
      </c>
    </row>
    <row r="91" customFormat="false" ht="24.75" hidden="false" customHeight="false" outlineLevel="0" collapsed="false">
      <c r="A91" s="83" t="n">
        <v>8</v>
      </c>
      <c r="B91" s="83" t="n">
        <v>2</v>
      </c>
      <c r="C91" s="83" t="n">
        <v>1</v>
      </c>
      <c r="D91" s="83" t="n">
        <v>0</v>
      </c>
      <c r="E91" s="83" t="n">
        <v>0</v>
      </c>
      <c r="F91" s="83" t="n">
        <v>1001</v>
      </c>
      <c r="G91" s="83" t="n">
        <v>34</v>
      </c>
      <c r="H91" s="183" t="s">
        <v>624</v>
      </c>
      <c r="I91" s="183" t="s">
        <v>622</v>
      </c>
      <c r="J91" s="183" t="n">
        <v>241</v>
      </c>
      <c r="K91" s="183" t="n">
        <v>2491</v>
      </c>
      <c r="L91" s="76" t="s">
        <v>234</v>
      </c>
      <c r="M91" s="184" t="s">
        <v>912</v>
      </c>
      <c r="N91" s="84" t="n">
        <v>150000</v>
      </c>
      <c r="O91" s="84"/>
      <c r="P91" s="84" t="n">
        <f aca="false">SUM(N91+O91)</f>
        <v>150000</v>
      </c>
      <c r="Q91" s="84"/>
      <c r="R91" s="84"/>
      <c r="S91" s="84" t="n">
        <f aca="false">SUM(P91+Q91-R91)</f>
        <v>150000</v>
      </c>
      <c r="T91" s="84"/>
      <c r="U91" s="195" t="n">
        <f aca="false">SUM(S91+T91)</f>
        <v>150000</v>
      </c>
      <c r="V91" s="195"/>
      <c r="W91" s="195"/>
      <c r="X91" s="195" t="n">
        <f aca="false">SUM(U91+V91-W91)</f>
        <v>150000</v>
      </c>
      <c r="Y91" s="195"/>
      <c r="Z91" s="195" t="n">
        <f aca="false">X91+Y91</f>
        <v>150000</v>
      </c>
      <c r="AA91" s="195"/>
      <c r="AB91" s="195"/>
      <c r="AC91" s="195" t="n">
        <f aca="false">SUM(Z91+AA91-AB91)</f>
        <v>150000</v>
      </c>
    </row>
    <row r="92" customFormat="false" ht="15" hidden="false" customHeight="false" outlineLevel="0" collapsed="false">
      <c r="A92" s="83" t="n">
        <v>8</v>
      </c>
      <c r="B92" s="83" t="n">
        <v>2</v>
      </c>
      <c r="C92" s="83" t="n">
        <v>1</v>
      </c>
      <c r="D92" s="83" t="n">
        <v>0</v>
      </c>
      <c r="E92" s="83" t="n">
        <v>0</v>
      </c>
      <c r="F92" s="83" t="n">
        <v>1001</v>
      </c>
      <c r="G92" s="83" t="n">
        <v>34</v>
      </c>
      <c r="H92" s="183" t="s">
        <v>624</v>
      </c>
      <c r="I92" s="183" t="s">
        <v>622</v>
      </c>
      <c r="J92" s="183" t="n">
        <v>241</v>
      </c>
      <c r="K92" s="183" t="n">
        <v>2522</v>
      </c>
      <c r="L92" s="76" t="s">
        <v>234</v>
      </c>
      <c r="M92" s="184" t="s">
        <v>913</v>
      </c>
      <c r="N92" s="84" t="n">
        <v>15000</v>
      </c>
      <c r="O92" s="84"/>
      <c r="P92" s="84" t="n">
        <f aca="false">SUM(N92+O92)</f>
        <v>15000</v>
      </c>
      <c r="Q92" s="84"/>
      <c r="R92" s="84"/>
      <c r="S92" s="84" t="n">
        <f aca="false">SUM(P92+Q92-R92)</f>
        <v>15000</v>
      </c>
      <c r="T92" s="84"/>
      <c r="U92" s="195" t="n">
        <f aca="false">SUM(S92+T92)</f>
        <v>15000</v>
      </c>
      <c r="V92" s="195"/>
      <c r="W92" s="195"/>
      <c r="X92" s="195" t="n">
        <f aca="false">SUM(U92+V92-W92)</f>
        <v>15000</v>
      </c>
      <c r="Y92" s="195"/>
      <c r="Z92" s="195" t="n">
        <f aca="false">X92+Y92</f>
        <v>15000</v>
      </c>
      <c r="AA92" s="195"/>
      <c r="AB92" s="195"/>
      <c r="AC92" s="195" t="n">
        <f aca="false">SUM(Z92+AA92-AB92)</f>
        <v>15000</v>
      </c>
    </row>
    <row r="93" customFormat="false" ht="15" hidden="false" customHeight="false" outlineLevel="0" collapsed="false">
      <c r="A93" s="83" t="n">
        <v>8</v>
      </c>
      <c r="B93" s="83" t="n">
        <v>2</v>
      </c>
      <c r="C93" s="83" t="n">
        <v>1</v>
      </c>
      <c r="D93" s="83" t="n">
        <v>0</v>
      </c>
      <c r="E93" s="83" t="n">
        <v>0</v>
      </c>
      <c r="F93" s="83" t="n">
        <v>1001</v>
      </c>
      <c r="G93" s="83" t="n">
        <v>34</v>
      </c>
      <c r="H93" s="183" t="s">
        <v>624</v>
      </c>
      <c r="I93" s="183" t="s">
        <v>622</v>
      </c>
      <c r="J93" s="183" t="n">
        <v>241</v>
      </c>
      <c r="K93" s="183" t="n">
        <v>2561</v>
      </c>
      <c r="L93" s="76" t="s">
        <v>234</v>
      </c>
      <c r="M93" s="184" t="s">
        <v>914</v>
      </c>
      <c r="N93" s="84" t="n">
        <v>20000</v>
      </c>
      <c r="O93" s="84"/>
      <c r="P93" s="84" t="n">
        <f aca="false">SUM(N93+O93)</f>
        <v>20000</v>
      </c>
      <c r="Q93" s="84"/>
      <c r="R93" s="84"/>
      <c r="S93" s="84" t="n">
        <f aca="false">SUM(P93+Q93-R93)</f>
        <v>20000</v>
      </c>
      <c r="T93" s="84"/>
      <c r="U93" s="195" t="n">
        <f aca="false">SUM(S93+T93)</f>
        <v>20000</v>
      </c>
      <c r="V93" s="195"/>
      <c r="W93" s="195"/>
      <c r="X93" s="195" t="n">
        <f aca="false">SUM(U93+V93-W93)</f>
        <v>20000</v>
      </c>
      <c r="Y93" s="195"/>
      <c r="Z93" s="195" t="n">
        <f aca="false">X93+Y93</f>
        <v>20000</v>
      </c>
      <c r="AA93" s="195"/>
      <c r="AB93" s="195"/>
      <c r="AC93" s="195" t="n">
        <f aca="false">SUM(Z93+AA93-AB93)</f>
        <v>20000</v>
      </c>
    </row>
    <row r="94" customFormat="false" ht="24.75" hidden="false" customHeight="false" outlineLevel="0" collapsed="false">
      <c r="A94" s="83" t="n">
        <v>8</v>
      </c>
      <c r="B94" s="83" t="n">
        <v>2</v>
      </c>
      <c r="C94" s="83" t="n">
        <v>1</v>
      </c>
      <c r="D94" s="83" t="n">
        <v>0</v>
      </c>
      <c r="E94" s="83" t="n">
        <v>0</v>
      </c>
      <c r="F94" s="83" t="n">
        <v>1001</v>
      </c>
      <c r="G94" s="83" t="n">
        <v>34</v>
      </c>
      <c r="H94" s="183" t="s">
        <v>624</v>
      </c>
      <c r="I94" s="183" t="s">
        <v>622</v>
      </c>
      <c r="J94" s="183" t="n">
        <v>241</v>
      </c>
      <c r="K94" s="183" t="n">
        <v>2921</v>
      </c>
      <c r="L94" s="76" t="s">
        <v>234</v>
      </c>
      <c r="M94" s="184" t="s">
        <v>915</v>
      </c>
      <c r="N94" s="84" t="n">
        <v>5000</v>
      </c>
      <c r="O94" s="84"/>
      <c r="P94" s="84" t="n">
        <f aca="false">SUM(N94+O94)</f>
        <v>5000</v>
      </c>
      <c r="Q94" s="84"/>
      <c r="R94" s="84"/>
      <c r="S94" s="84" t="n">
        <f aca="false">SUM(P94+Q94-R94)</f>
        <v>5000</v>
      </c>
      <c r="T94" s="84"/>
      <c r="U94" s="195" t="n">
        <f aca="false">SUM(S94+T94)</f>
        <v>5000</v>
      </c>
      <c r="V94" s="195"/>
      <c r="W94" s="195"/>
      <c r="X94" s="195" t="n">
        <f aca="false">SUM(U94+V94-W94)</f>
        <v>5000</v>
      </c>
      <c r="Y94" s="195"/>
      <c r="Z94" s="195" t="n">
        <f aca="false">X94+Y94</f>
        <v>5000</v>
      </c>
      <c r="AA94" s="195"/>
      <c r="AB94" s="195"/>
      <c r="AC94" s="195" t="n">
        <f aca="false">SUM(Z94+AA94-AB94)</f>
        <v>5000</v>
      </c>
    </row>
    <row r="95" customFormat="false" ht="24.75" hidden="false" customHeight="false" outlineLevel="0" collapsed="false">
      <c r="A95" s="83" t="n">
        <v>8</v>
      </c>
      <c r="B95" s="83" t="n">
        <v>2</v>
      </c>
      <c r="C95" s="83" t="n">
        <v>1</v>
      </c>
      <c r="D95" s="83" t="n">
        <v>0</v>
      </c>
      <c r="E95" s="83" t="n">
        <v>0</v>
      </c>
      <c r="F95" s="83" t="n">
        <v>1001</v>
      </c>
      <c r="G95" s="83" t="n">
        <v>34</v>
      </c>
      <c r="H95" s="183" t="s">
        <v>624</v>
      </c>
      <c r="I95" s="183" t="s">
        <v>622</v>
      </c>
      <c r="J95" s="183" t="n">
        <v>241</v>
      </c>
      <c r="K95" s="183" t="s">
        <v>916</v>
      </c>
      <c r="L95" s="76" t="s">
        <v>234</v>
      </c>
      <c r="M95" s="184" t="s">
        <v>917</v>
      </c>
      <c r="N95" s="84" t="n">
        <v>60000</v>
      </c>
      <c r="O95" s="84"/>
      <c r="P95" s="84" t="n">
        <f aca="false">SUM(N95+O95)</f>
        <v>60000</v>
      </c>
      <c r="Q95" s="84"/>
      <c r="R95" s="84"/>
      <c r="S95" s="84" t="n">
        <f aca="false">SUM(P95+Q95-R95)</f>
        <v>60000</v>
      </c>
      <c r="T95" s="84" t="n">
        <v>-60000</v>
      </c>
      <c r="U95" s="195" t="n">
        <f aca="false">SUM(S95+T95)</f>
        <v>0</v>
      </c>
      <c r="V95" s="195"/>
      <c r="W95" s="195"/>
      <c r="X95" s="195" t="n">
        <f aca="false">SUM(U95+V95-W95)</f>
        <v>0</v>
      </c>
      <c r="Y95" s="195"/>
      <c r="Z95" s="195" t="n">
        <f aca="false">X95+Y95</f>
        <v>0</v>
      </c>
      <c r="AA95" s="195"/>
      <c r="AB95" s="195"/>
      <c r="AC95" s="195" t="n">
        <f aca="false">SUM(Z95+AA95-AB95)</f>
        <v>0</v>
      </c>
    </row>
    <row r="96" customFormat="false" ht="36.75" hidden="false" customHeight="false" outlineLevel="0" collapsed="false">
      <c r="A96" s="83" t="n">
        <v>8</v>
      </c>
      <c r="B96" s="83" t="n">
        <v>2</v>
      </c>
      <c r="C96" s="83" t="n">
        <v>1</v>
      </c>
      <c r="D96" s="83" t="n">
        <v>0</v>
      </c>
      <c r="E96" s="83" t="n">
        <v>0</v>
      </c>
      <c r="F96" s="83" t="n">
        <v>1001</v>
      </c>
      <c r="G96" s="83" t="n">
        <v>34</v>
      </c>
      <c r="H96" s="183" t="s">
        <v>624</v>
      </c>
      <c r="I96" s="183" t="s">
        <v>622</v>
      </c>
      <c r="J96" s="183" t="n">
        <v>241</v>
      </c>
      <c r="K96" s="183" t="n">
        <v>3571</v>
      </c>
      <c r="L96" s="76" t="s">
        <v>234</v>
      </c>
      <c r="M96" s="184" t="s">
        <v>918</v>
      </c>
      <c r="N96" s="84" t="n">
        <v>100000</v>
      </c>
      <c r="O96" s="84"/>
      <c r="P96" s="84" t="n">
        <f aca="false">SUM(N96+O96)</f>
        <v>100000</v>
      </c>
      <c r="Q96" s="84"/>
      <c r="R96" s="84"/>
      <c r="S96" s="84" t="n">
        <f aca="false">SUM(P96+Q96-R96)</f>
        <v>100000</v>
      </c>
      <c r="T96" s="84" t="n">
        <v>-90000</v>
      </c>
      <c r="U96" s="195" t="n">
        <f aca="false">SUM(S96+T96)</f>
        <v>10000</v>
      </c>
      <c r="V96" s="195"/>
      <c r="W96" s="195"/>
      <c r="X96" s="195" t="n">
        <f aca="false">SUM(U96+V96-W96)</f>
        <v>10000</v>
      </c>
      <c r="Y96" s="195"/>
      <c r="Z96" s="195" t="n">
        <f aca="false">X96+Y96</f>
        <v>10000</v>
      </c>
      <c r="AA96" s="195"/>
      <c r="AB96" s="195"/>
      <c r="AC96" s="195" t="n">
        <f aca="false">SUM(Z96+AA96-AB96)</f>
        <v>10000</v>
      </c>
    </row>
    <row r="97" customFormat="false" ht="15" hidden="false" customHeight="false" outlineLevel="0" collapsed="false">
      <c r="A97" s="83" t="n">
        <v>8</v>
      </c>
      <c r="B97" s="83" t="n">
        <v>2</v>
      </c>
      <c r="C97" s="83" t="n">
        <v>1</v>
      </c>
      <c r="D97" s="83" t="n">
        <v>0</v>
      </c>
      <c r="E97" s="83" t="n">
        <v>0</v>
      </c>
      <c r="F97" s="83" t="n">
        <v>1001</v>
      </c>
      <c r="G97" s="83" t="n">
        <v>34</v>
      </c>
      <c r="H97" s="183" t="s">
        <v>624</v>
      </c>
      <c r="I97" s="183" t="s">
        <v>622</v>
      </c>
      <c r="J97" s="183" t="n">
        <v>241</v>
      </c>
      <c r="K97" s="183" t="s">
        <v>919</v>
      </c>
      <c r="L97" s="76" t="s">
        <v>234</v>
      </c>
      <c r="M97" s="184" t="s">
        <v>628</v>
      </c>
      <c r="N97" s="84" t="n">
        <v>80000</v>
      </c>
      <c r="O97" s="84"/>
      <c r="P97" s="84" t="n">
        <f aca="false">SUM(N97+O97)</f>
        <v>80000</v>
      </c>
      <c r="Q97" s="84"/>
      <c r="R97" s="84"/>
      <c r="S97" s="84" t="n">
        <f aca="false">SUM(P97+Q97-R97)</f>
        <v>80000</v>
      </c>
      <c r="T97" s="84"/>
      <c r="U97" s="195" t="n">
        <f aca="false">SUM(S97+T97)</f>
        <v>80000</v>
      </c>
      <c r="V97" s="195"/>
      <c r="W97" s="195"/>
      <c r="X97" s="195" t="n">
        <f aca="false">SUM(U97+V97-W97)</f>
        <v>80000</v>
      </c>
      <c r="Y97" s="195" t="n">
        <v>-45200</v>
      </c>
      <c r="Z97" s="195" t="n">
        <f aca="false">X97+Y97</f>
        <v>34800</v>
      </c>
      <c r="AA97" s="195"/>
      <c r="AB97" s="195"/>
      <c r="AC97" s="195" t="n">
        <f aca="false">SUM(Z97+AA97-AB97)</f>
        <v>34800</v>
      </c>
    </row>
    <row r="98" customFormat="false" ht="15" hidden="false" customHeight="false" outlineLevel="0" collapsed="false">
      <c r="A98" s="83" t="n">
        <v>8</v>
      </c>
      <c r="B98" s="83" t="n">
        <v>2</v>
      </c>
      <c r="C98" s="83" t="n">
        <v>1</v>
      </c>
      <c r="D98" s="83" t="n">
        <v>0</v>
      </c>
      <c r="E98" s="83" t="n">
        <v>0</v>
      </c>
      <c r="F98" s="83" t="n">
        <v>1001</v>
      </c>
      <c r="G98" s="83" t="n">
        <v>34</v>
      </c>
      <c r="H98" s="183" t="s">
        <v>624</v>
      </c>
      <c r="I98" s="183" t="s">
        <v>622</v>
      </c>
      <c r="J98" s="183" t="n">
        <v>241</v>
      </c>
      <c r="K98" s="183" t="n">
        <v>5671</v>
      </c>
      <c r="L98" s="76" t="s">
        <v>234</v>
      </c>
      <c r="M98" s="184" t="s">
        <v>502</v>
      </c>
      <c r="N98" s="84" t="n">
        <v>80000</v>
      </c>
      <c r="O98" s="84"/>
      <c r="P98" s="84" t="n">
        <f aca="false">SUM(N98+O98)</f>
        <v>80000</v>
      </c>
      <c r="Q98" s="84"/>
      <c r="R98" s="84"/>
      <c r="S98" s="84" t="n">
        <f aca="false">SUM(P98+Q98-R98)</f>
        <v>80000</v>
      </c>
      <c r="T98" s="84"/>
      <c r="U98" s="195" t="n">
        <f aca="false">SUM(S98+T98)</f>
        <v>80000</v>
      </c>
      <c r="V98" s="195"/>
      <c r="W98" s="195"/>
      <c r="X98" s="195" t="n">
        <f aca="false">SUM(U98+V98-W98)</f>
        <v>80000</v>
      </c>
      <c r="Y98" s="195"/>
      <c r="Z98" s="195" t="n">
        <f aca="false">X98+Y98</f>
        <v>80000</v>
      </c>
      <c r="AA98" s="195"/>
      <c r="AB98" s="195"/>
      <c r="AC98" s="195" t="n">
        <f aca="false">SUM(Z98+AA98-AB98)</f>
        <v>80000</v>
      </c>
    </row>
    <row r="99" customFormat="false" ht="15" hidden="false" customHeight="false" outlineLevel="0" collapsed="false">
      <c r="A99" s="83" t="n">
        <v>8</v>
      </c>
      <c r="B99" s="83" t="n">
        <v>2</v>
      </c>
      <c r="C99" s="83" t="n">
        <v>1</v>
      </c>
      <c r="D99" s="83" t="n">
        <v>0</v>
      </c>
      <c r="E99" s="83" t="n">
        <v>0</v>
      </c>
      <c r="F99" s="83" t="n">
        <v>1001</v>
      </c>
      <c r="G99" s="83" t="n">
        <v>34</v>
      </c>
      <c r="H99" s="183" t="s">
        <v>624</v>
      </c>
      <c r="I99" s="183" t="s">
        <v>622</v>
      </c>
      <c r="J99" s="183" t="n">
        <v>241</v>
      </c>
      <c r="K99" s="183" t="s">
        <v>920</v>
      </c>
      <c r="L99" s="76" t="s">
        <v>234</v>
      </c>
      <c r="M99" s="184" t="s">
        <v>921</v>
      </c>
      <c r="N99" s="84" t="n">
        <v>40000</v>
      </c>
      <c r="O99" s="84"/>
      <c r="P99" s="84" t="n">
        <f aca="false">SUM(N99+O99)</f>
        <v>40000</v>
      </c>
      <c r="Q99" s="84"/>
      <c r="R99" s="84"/>
      <c r="S99" s="84" t="n">
        <f aca="false">SUM(P99+Q99-R99)</f>
        <v>40000</v>
      </c>
      <c r="T99" s="84"/>
      <c r="U99" s="195" t="n">
        <f aca="false">SUM(S99+T99)</f>
        <v>40000</v>
      </c>
      <c r="V99" s="195"/>
      <c r="W99" s="195"/>
      <c r="X99" s="195" t="n">
        <f aca="false">SUM(U99+V99-W99)</f>
        <v>40000</v>
      </c>
      <c r="Y99" s="195"/>
      <c r="Z99" s="195" t="n">
        <f aca="false">X99+Y99</f>
        <v>40000</v>
      </c>
      <c r="AA99" s="195"/>
      <c r="AB99" s="195"/>
      <c r="AC99" s="195" t="n">
        <f aca="false">SUM(Z99+AA99-AB99)</f>
        <v>40000</v>
      </c>
    </row>
    <row r="100" customFormat="false" ht="24.75" hidden="false" customHeight="false" outlineLevel="0" collapsed="false">
      <c r="A100" s="83" t="n">
        <v>8</v>
      </c>
      <c r="B100" s="83" t="n">
        <v>2</v>
      </c>
      <c r="C100" s="83" t="n">
        <v>1</v>
      </c>
      <c r="D100" s="83" t="n">
        <v>0</v>
      </c>
      <c r="E100" s="83" t="n">
        <v>0</v>
      </c>
      <c r="F100" s="83" t="n">
        <v>1001</v>
      </c>
      <c r="G100" s="83" t="n">
        <v>34</v>
      </c>
      <c r="H100" s="183" t="s">
        <v>624</v>
      </c>
      <c r="I100" s="183" t="s">
        <v>622</v>
      </c>
      <c r="J100" s="183" t="n">
        <v>242</v>
      </c>
      <c r="K100" s="183" t="n">
        <v>2461</v>
      </c>
      <c r="L100" s="76" t="s">
        <v>8</v>
      </c>
      <c r="M100" s="184" t="s">
        <v>922</v>
      </c>
      <c r="N100" s="84" t="n">
        <v>200000</v>
      </c>
      <c r="O100" s="84"/>
      <c r="P100" s="84" t="n">
        <f aca="false">SUM(N100+O100)</f>
        <v>200000</v>
      </c>
      <c r="Q100" s="84"/>
      <c r="R100" s="84"/>
      <c r="S100" s="84" t="n">
        <f aca="false">SUM(P100+Q100-R100)</f>
        <v>200000</v>
      </c>
      <c r="T100" s="84" t="n">
        <v>-200000</v>
      </c>
      <c r="U100" s="195" t="n">
        <f aca="false">SUM(S100+T100)</f>
        <v>0</v>
      </c>
      <c r="V100" s="195"/>
      <c r="W100" s="195"/>
      <c r="X100" s="195" t="n">
        <f aca="false">SUM(U100+V100-W100)</f>
        <v>0</v>
      </c>
      <c r="Y100" s="195"/>
      <c r="Z100" s="195" t="n">
        <f aca="false">X100+Y100</f>
        <v>0</v>
      </c>
      <c r="AA100" s="195"/>
      <c r="AB100" s="195"/>
      <c r="AC100" s="195" t="n">
        <f aca="false">SUM(Z100+AA100-AB100)</f>
        <v>0</v>
      </c>
    </row>
    <row r="101" customFormat="false" ht="24.75" hidden="false" customHeight="false" outlineLevel="0" collapsed="false">
      <c r="A101" s="83" t="n">
        <v>8</v>
      </c>
      <c r="B101" s="83" t="n">
        <v>2</v>
      </c>
      <c r="C101" s="83" t="n">
        <v>1</v>
      </c>
      <c r="D101" s="83" t="n">
        <v>0</v>
      </c>
      <c r="E101" s="83" t="n">
        <v>0</v>
      </c>
      <c r="F101" s="83" t="n">
        <v>1001</v>
      </c>
      <c r="G101" s="83" t="n">
        <v>34</v>
      </c>
      <c r="H101" s="183" t="s">
        <v>624</v>
      </c>
      <c r="I101" s="183" t="s">
        <v>622</v>
      </c>
      <c r="J101" s="183" t="n">
        <v>242</v>
      </c>
      <c r="K101" s="183" t="n">
        <v>2461</v>
      </c>
      <c r="L101" s="76" t="s">
        <v>294</v>
      </c>
      <c r="M101" s="184" t="s">
        <v>625</v>
      </c>
      <c r="N101" s="84" t="n">
        <v>200000</v>
      </c>
      <c r="O101" s="84"/>
      <c r="P101" s="84" t="n">
        <f aca="false">SUM(N101+O101)</f>
        <v>200000</v>
      </c>
      <c r="Q101" s="84"/>
      <c r="R101" s="84"/>
      <c r="S101" s="84" t="n">
        <f aca="false">SUM(P101+Q101-R101)</f>
        <v>200000</v>
      </c>
      <c r="T101" s="84"/>
      <c r="U101" s="195" t="n">
        <f aca="false">SUM(S101+T101)</f>
        <v>200000</v>
      </c>
      <c r="V101" s="195"/>
      <c r="W101" s="195"/>
      <c r="X101" s="195" t="n">
        <f aca="false">SUM(U101+V101-W101)</f>
        <v>200000</v>
      </c>
      <c r="Y101" s="195"/>
      <c r="Z101" s="195" t="n">
        <f aca="false">X101+Y101</f>
        <v>200000</v>
      </c>
      <c r="AA101" s="195" t="n">
        <v>29000</v>
      </c>
      <c r="AB101" s="195"/>
      <c r="AC101" s="195" t="n">
        <f aca="false">SUM(Z101+AA101-AB101)</f>
        <v>229000</v>
      </c>
    </row>
    <row r="102" customFormat="false" ht="24.75" hidden="false" customHeight="false" outlineLevel="0" collapsed="false">
      <c r="A102" s="83" t="n">
        <v>8</v>
      </c>
      <c r="B102" s="83" t="n">
        <v>2</v>
      </c>
      <c r="C102" s="83" t="n">
        <v>1</v>
      </c>
      <c r="D102" s="83" t="n">
        <v>0</v>
      </c>
      <c r="E102" s="83" t="n">
        <v>0</v>
      </c>
      <c r="F102" s="83" t="n">
        <v>1001</v>
      </c>
      <c r="G102" s="83" t="n">
        <v>34</v>
      </c>
      <c r="H102" s="183" t="s">
        <v>624</v>
      </c>
      <c r="I102" s="183" t="s">
        <v>622</v>
      </c>
      <c r="J102" s="183" t="n">
        <v>242</v>
      </c>
      <c r="K102" s="183" t="s">
        <v>923</v>
      </c>
      <c r="L102" s="76" t="s">
        <v>234</v>
      </c>
      <c r="M102" s="184" t="s">
        <v>924</v>
      </c>
      <c r="N102" s="84" t="n">
        <v>0</v>
      </c>
      <c r="O102" s="84"/>
      <c r="P102" s="84" t="n">
        <f aca="false">SUM(N102+O102)</f>
        <v>0</v>
      </c>
      <c r="Q102" s="84"/>
      <c r="R102" s="84"/>
      <c r="S102" s="84" t="n">
        <f aca="false">SUM(P102+Q102-R102)</f>
        <v>0</v>
      </c>
      <c r="T102" s="84"/>
      <c r="U102" s="195" t="n">
        <f aca="false">SUM(S102+T102)</f>
        <v>0</v>
      </c>
      <c r="V102" s="195"/>
      <c r="W102" s="195"/>
      <c r="X102" s="195" t="n">
        <f aca="false">SUM(U102+V102-W102)</f>
        <v>0</v>
      </c>
      <c r="Y102" s="195"/>
      <c r="Z102" s="195" t="n">
        <f aca="false">X102+Y102</f>
        <v>0</v>
      </c>
      <c r="AA102" s="195"/>
      <c r="AB102" s="195"/>
      <c r="AC102" s="195" t="n">
        <f aca="false">SUM(Z102+AA102-AB102)</f>
        <v>0</v>
      </c>
    </row>
    <row r="103" customFormat="false" ht="24.75" hidden="false" customHeight="false" outlineLevel="0" collapsed="false">
      <c r="A103" s="83" t="n">
        <v>8</v>
      </c>
      <c r="B103" s="83" t="n">
        <v>2</v>
      </c>
      <c r="C103" s="83" t="n">
        <v>1</v>
      </c>
      <c r="D103" s="83" t="n">
        <v>0</v>
      </c>
      <c r="E103" s="83" t="n">
        <v>0</v>
      </c>
      <c r="F103" s="83" t="n">
        <v>1001</v>
      </c>
      <c r="G103" s="83" t="n">
        <v>34</v>
      </c>
      <c r="H103" s="183" t="s">
        <v>624</v>
      </c>
      <c r="I103" s="183" t="s">
        <v>622</v>
      </c>
      <c r="J103" s="183" t="n">
        <v>243</v>
      </c>
      <c r="K103" s="183" t="n">
        <v>2461</v>
      </c>
      <c r="L103" s="76" t="s">
        <v>234</v>
      </c>
      <c r="M103" s="184" t="s">
        <v>925</v>
      </c>
      <c r="N103" s="84" t="n">
        <v>50000</v>
      </c>
      <c r="O103" s="84"/>
      <c r="P103" s="84" t="n">
        <f aca="false">SUM(N103+O103)</f>
        <v>50000</v>
      </c>
      <c r="Q103" s="84"/>
      <c r="R103" s="84"/>
      <c r="S103" s="84" t="n">
        <f aca="false">SUM(P103+Q103-R103)</f>
        <v>50000</v>
      </c>
      <c r="T103" s="84"/>
      <c r="U103" s="195" t="n">
        <f aca="false">SUM(S103+T103)</f>
        <v>50000</v>
      </c>
      <c r="V103" s="195"/>
      <c r="W103" s="195"/>
      <c r="X103" s="195" t="n">
        <f aca="false">SUM(U103+V103-W103)</f>
        <v>50000</v>
      </c>
      <c r="Y103" s="195"/>
      <c r="Z103" s="195" t="n">
        <f aca="false">X103+Y103</f>
        <v>50000</v>
      </c>
      <c r="AA103" s="195"/>
      <c r="AB103" s="195" t="n">
        <v>44000</v>
      </c>
      <c r="AC103" s="195" t="n">
        <f aca="false">SUM(Z103+AA103-AB103)</f>
        <v>6000</v>
      </c>
    </row>
    <row r="104" customFormat="false" ht="15" hidden="false" customHeight="false" outlineLevel="0" collapsed="false">
      <c r="A104" s="83" t="n">
        <v>8</v>
      </c>
      <c r="B104" s="83" t="n">
        <v>2</v>
      </c>
      <c r="C104" s="83" t="n">
        <v>1</v>
      </c>
      <c r="D104" s="83" t="n">
        <v>0</v>
      </c>
      <c r="E104" s="83" t="n">
        <v>0</v>
      </c>
      <c r="F104" s="83" t="n">
        <v>1001</v>
      </c>
      <c r="G104" s="83" t="n">
        <v>34</v>
      </c>
      <c r="H104" s="183" t="s">
        <v>624</v>
      </c>
      <c r="I104" s="183" t="s">
        <v>622</v>
      </c>
      <c r="J104" s="183" t="n">
        <v>243</v>
      </c>
      <c r="K104" s="183" t="n">
        <v>2471</v>
      </c>
      <c r="L104" s="76" t="s">
        <v>234</v>
      </c>
      <c r="M104" s="184" t="s">
        <v>911</v>
      </c>
      <c r="N104" s="84" t="n">
        <v>30000</v>
      </c>
      <c r="O104" s="84"/>
      <c r="P104" s="84" t="n">
        <f aca="false">SUM(N104+O104)</f>
        <v>30000</v>
      </c>
      <c r="Q104" s="84"/>
      <c r="R104" s="84"/>
      <c r="S104" s="84" t="n">
        <f aca="false">SUM(P104+Q104-R104)</f>
        <v>30000</v>
      </c>
      <c r="T104" s="84"/>
      <c r="U104" s="195" t="n">
        <f aca="false">SUM(S104+T104)</f>
        <v>30000</v>
      </c>
      <c r="V104" s="195"/>
      <c r="W104" s="195"/>
      <c r="X104" s="195" t="n">
        <f aca="false">SUM(U104+V104-W104)</f>
        <v>30000</v>
      </c>
      <c r="Y104" s="195"/>
      <c r="Z104" s="195" t="n">
        <f aca="false">X104+Y104</f>
        <v>30000</v>
      </c>
      <c r="AA104" s="195"/>
      <c r="AB104" s="195" t="n">
        <v>30000</v>
      </c>
      <c r="AC104" s="195" t="n">
        <f aca="false">SUM(Z104+AA104-AB104)</f>
        <v>0</v>
      </c>
    </row>
    <row r="105" customFormat="false" ht="24.75" hidden="false" customHeight="false" outlineLevel="0" collapsed="false">
      <c r="A105" s="83" t="n">
        <v>8</v>
      </c>
      <c r="B105" s="83" t="n">
        <v>2</v>
      </c>
      <c r="C105" s="83" t="n">
        <v>1</v>
      </c>
      <c r="D105" s="83" t="n">
        <v>0</v>
      </c>
      <c r="E105" s="83" t="n">
        <v>0</v>
      </c>
      <c r="F105" s="83" t="n">
        <v>1001</v>
      </c>
      <c r="G105" s="83" t="n">
        <v>34</v>
      </c>
      <c r="H105" s="183" t="s">
        <v>624</v>
      </c>
      <c r="I105" s="183" t="s">
        <v>622</v>
      </c>
      <c r="J105" s="183" t="n">
        <v>243</v>
      </c>
      <c r="K105" s="183" t="n">
        <v>2491</v>
      </c>
      <c r="L105" s="76" t="s">
        <v>234</v>
      </c>
      <c r="M105" s="184" t="s">
        <v>912</v>
      </c>
      <c r="N105" s="84" t="n">
        <v>70000</v>
      </c>
      <c r="O105" s="84"/>
      <c r="P105" s="84" t="n">
        <f aca="false">SUM(N105+O105)</f>
        <v>70000</v>
      </c>
      <c r="Q105" s="84"/>
      <c r="R105" s="84"/>
      <c r="S105" s="84" t="n">
        <f aca="false">SUM(P105+Q105-R105)</f>
        <v>70000</v>
      </c>
      <c r="T105" s="84"/>
      <c r="U105" s="195" t="n">
        <f aca="false">SUM(S105+T105)</f>
        <v>70000</v>
      </c>
      <c r="V105" s="195"/>
      <c r="W105" s="195"/>
      <c r="X105" s="195" t="n">
        <f aca="false">SUM(U105+V105-W105)</f>
        <v>70000</v>
      </c>
      <c r="Y105" s="195"/>
      <c r="Z105" s="195" t="n">
        <f aca="false">X105+Y105</f>
        <v>70000</v>
      </c>
      <c r="AA105" s="195"/>
      <c r="AB105" s="195"/>
      <c r="AC105" s="195" t="n">
        <f aca="false">SUM(Z105+AA105-AB105)</f>
        <v>70000</v>
      </c>
    </row>
    <row r="106" customFormat="false" ht="24.75" hidden="false" customHeight="false" outlineLevel="0" collapsed="false">
      <c r="A106" s="83" t="n">
        <v>8</v>
      </c>
      <c r="B106" s="83" t="n">
        <v>2</v>
      </c>
      <c r="C106" s="83" t="n">
        <v>1</v>
      </c>
      <c r="D106" s="83" t="n">
        <v>0</v>
      </c>
      <c r="E106" s="83" t="n">
        <v>0</v>
      </c>
      <c r="F106" s="83" t="n">
        <v>1001</v>
      </c>
      <c r="G106" s="83" t="n">
        <v>34</v>
      </c>
      <c r="H106" s="183" t="s">
        <v>624</v>
      </c>
      <c r="I106" s="183" t="s">
        <v>622</v>
      </c>
      <c r="J106" s="183" t="n">
        <v>243</v>
      </c>
      <c r="K106" s="183" t="n">
        <v>2921</v>
      </c>
      <c r="L106" s="76" t="s">
        <v>234</v>
      </c>
      <c r="M106" s="184" t="s">
        <v>915</v>
      </c>
      <c r="N106" s="84" t="n">
        <v>6000</v>
      </c>
      <c r="O106" s="84"/>
      <c r="P106" s="84" t="n">
        <f aca="false">SUM(N106+O106)</f>
        <v>6000</v>
      </c>
      <c r="Q106" s="84"/>
      <c r="R106" s="84"/>
      <c r="S106" s="84" t="n">
        <f aca="false">SUM(P106+Q106-R106)</f>
        <v>6000</v>
      </c>
      <c r="T106" s="84"/>
      <c r="U106" s="195" t="n">
        <f aca="false">SUM(S106+T106)</f>
        <v>6000</v>
      </c>
      <c r="V106" s="195"/>
      <c r="W106" s="195"/>
      <c r="X106" s="195" t="n">
        <f aca="false">SUM(U106+V106-W106)</f>
        <v>6000</v>
      </c>
      <c r="Y106" s="195"/>
      <c r="Z106" s="195" t="n">
        <f aca="false">X106+Y106</f>
        <v>6000</v>
      </c>
      <c r="AA106" s="195"/>
      <c r="AB106" s="195"/>
      <c r="AC106" s="195" t="n">
        <f aca="false">SUM(Z106+AA106-AB106)</f>
        <v>6000</v>
      </c>
    </row>
    <row r="107" customFormat="false" ht="24.75" hidden="false" customHeight="false" outlineLevel="0" collapsed="false">
      <c r="A107" s="83" t="n">
        <v>8</v>
      </c>
      <c r="B107" s="83" t="n">
        <v>2</v>
      </c>
      <c r="C107" s="83" t="n">
        <v>1</v>
      </c>
      <c r="D107" s="83" t="n">
        <v>0</v>
      </c>
      <c r="E107" s="83" t="n">
        <v>0</v>
      </c>
      <c r="F107" s="83" t="n">
        <v>1001</v>
      </c>
      <c r="G107" s="83" t="n">
        <v>34</v>
      </c>
      <c r="H107" s="183" t="s">
        <v>624</v>
      </c>
      <c r="I107" s="183" t="s">
        <v>622</v>
      </c>
      <c r="J107" s="183" t="n">
        <v>243</v>
      </c>
      <c r="K107" s="183" t="s">
        <v>916</v>
      </c>
      <c r="L107" s="76" t="s">
        <v>234</v>
      </c>
      <c r="M107" s="184" t="s">
        <v>926</v>
      </c>
      <c r="N107" s="84" t="n">
        <v>60000</v>
      </c>
      <c r="O107" s="84"/>
      <c r="P107" s="84" t="n">
        <f aca="false">SUM(N107+O107)</f>
        <v>60000</v>
      </c>
      <c r="Q107" s="84"/>
      <c r="R107" s="84"/>
      <c r="S107" s="84" t="n">
        <f aca="false">SUM(P107+Q107-R107)</f>
        <v>60000</v>
      </c>
      <c r="T107" s="84"/>
      <c r="U107" s="195" t="n">
        <f aca="false">SUM(S107+T107)</f>
        <v>60000</v>
      </c>
      <c r="V107" s="195"/>
      <c r="W107" s="195"/>
      <c r="X107" s="195" t="n">
        <f aca="false">SUM(U107+V107-W107)</f>
        <v>60000</v>
      </c>
      <c r="Y107" s="195"/>
      <c r="Z107" s="195" t="n">
        <f aca="false">X107+Y107</f>
        <v>60000</v>
      </c>
      <c r="AA107" s="195"/>
      <c r="AB107" s="195" t="n">
        <f aca="false">30000</f>
        <v>30000</v>
      </c>
      <c r="AC107" s="195" t="n">
        <f aca="false">SUM(Z107+AA107-AB107)</f>
        <v>30000</v>
      </c>
    </row>
    <row r="108" customFormat="false" ht="36.75" hidden="false" customHeight="false" outlineLevel="0" collapsed="false">
      <c r="A108" s="83" t="n">
        <v>8</v>
      </c>
      <c r="B108" s="83" t="n">
        <v>2</v>
      </c>
      <c r="C108" s="83" t="n">
        <v>1</v>
      </c>
      <c r="D108" s="83" t="n">
        <v>0</v>
      </c>
      <c r="E108" s="83" t="n">
        <v>0</v>
      </c>
      <c r="F108" s="83" t="n">
        <v>1001</v>
      </c>
      <c r="G108" s="83" t="n">
        <v>34</v>
      </c>
      <c r="H108" s="183" t="s">
        <v>624</v>
      </c>
      <c r="I108" s="183" t="s">
        <v>622</v>
      </c>
      <c r="J108" s="183" t="n">
        <v>243</v>
      </c>
      <c r="K108" s="183" t="n">
        <v>3571</v>
      </c>
      <c r="L108" s="76" t="s">
        <v>234</v>
      </c>
      <c r="M108" s="184" t="s">
        <v>918</v>
      </c>
      <c r="N108" s="84" t="n">
        <v>10000</v>
      </c>
      <c r="O108" s="84"/>
      <c r="P108" s="84" t="n">
        <f aca="false">SUM(N108+O108)</f>
        <v>10000</v>
      </c>
      <c r="Q108" s="84"/>
      <c r="R108" s="84"/>
      <c r="S108" s="84" t="n">
        <f aca="false">SUM(P108+Q108-R108)</f>
        <v>10000</v>
      </c>
      <c r="T108" s="84"/>
      <c r="U108" s="195" t="n">
        <f aca="false">SUM(S108+T108)</f>
        <v>10000</v>
      </c>
      <c r="V108" s="195"/>
      <c r="W108" s="195"/>
      <c r="X108" s="195" t="n">
        <f aca="false">SUM(U108+V108-W108)</f>
        <v>10000</v>
      </c>
      <c r="Y108" s="195"/>
      <c r="Z108" s="195" t="n">
        <f aca="false">X108+Y108</f>
        <v>10000</v>
      </c>
      <c r="AA108" s="195"/>
      <c r="AB108" s="195" t="n">
        <v>10000</v>
      </c>
      <c r="AC108" s="195" t="n">
        <f aca="false">SUM(Z108+AA108-AB108)</f>
        <v>0</v>
      </c>
    </row>
    <row r="109" customFormat="false" ht="15" hidden="false" customHeight="false" outlineLevel="0" collapsed="false">
      <c r="A109" s="83" t="n">
        <v>8</v>
      </c>
      <c r="B109" s="83" t="n">
        <v>2</v>
      </c>
      <c r="C109" s="83" t="n">
        <v>1</v>
      </c>
      <c r="D109" s="83" t="n">
        <v>0</v>
      </c>
      <c r="E109" s="83" t="n">
        <v>0</v>
      </c>
      <c r="F109" s="83" t="n">
        <v>1001</v>
      </c>
      <c r="G109" s="83" t="n">
        <v>34</v>
      </c>
      <c r="H109" s="183" t="s">
        <v>624</v>
      </c>
      <c r="I109" s="183" t="s">
        <v>622</v>
      </c>
      <c r="J109" s="183" t="n">
        <v>244</v>
      </c>
      <c r="K109" s="183" t="n">
        <v>2421</v>
      </c>
      <c r="L109" s="76" t="s">
        <v>234</v>
      </c>
      <c r="M109" s="184" t="s">
        <v>927</v>
      </c>
      <c r="N109" s="84" t="n">
        <v>10000</v>
      </c>
      <c r="O109" s="84"/>
      <c r="P109" s="84" t="n">
        <f aca="false">SUM(N109+O109)</f>
        <v>10000</v>
      </c>
      <c r="Q109" s="84"/>
      <c r="R109" s="84"/>
      <c r="S109" s="84" t="n">
        <f aca="false">SUM(P109+Q109-R109)</f>
        <v>10000</v>
      </c>
      <c r="T109" s="84"/>
      <c r="U109" s="195" t="n">
        <f aca="false">SUM(S109+T109)</f>
        <v>10000</v>
      </c>
      <c r="V109" s="195"/>
      <c r="W109" s="195"/>
      <c r="X109" s="195" t="n">
        <f aca="false">SUM(U109+V109-W109)</f>
        <v>10000</v>
      </c>
      <c r="Y109" s="195"/>
      <c r="Z109" s="195" t="n">
        <f aca="false">X109+Y109</f>
        <v>10000</v>
      </c>
      <c r="AA109" s="195"/>
      <c r="AB109" s="195"/>
      <c r="AC109" s="195" t="n">
        <f aca="false">SUM(Z109+AA109-AB109)</f>
        <v>10000</v>
      </c>
    </row>
    <row r="110" customFormat="false" ht="15" hidden="false" customHeight="false" outlineLevel="0" collapsed="false">
      <c r="A110" s="83" t="n">
        <v>8</v>
      </c>
      <c r="B110" s="83" t="n">
        <v>2</v>
      </c>
      <c r="C110" s="83" t="n">
        <v>1</v>
      </c>
      <c r="D110" s="83" t="n">
        <v>0</v>
      </c>
      <c r="E110" s="83" t="n">
        <v>0</v>
      </c>
      <c r="F110" s="83" t="n">
        <v>1001</v>
      </c>
      <c r="G110" s="83" t="n">
        <v>34</v>
      </c>
      <c r="H110" s="183" t="s">
        <v>624</v>
      </c>
      <c r="I110" s="183" t="s">
        <v>622</v>
      </c>
      <c r="J110" s="183" t="n">
        <v>244</v>
      </c>
      <c r="K110" s="183" t="n">
        <v>2431</v>
      </c>
      <c r="L110" s="76" t="s">
        <v>234</v>
      </c>
      <c r="M110" s="184" t="s">
        <v>910</v>
      </c>
      <c r="N110" s="84" t="n">
        <v>5000</v>
      </c>
      <c r="O110" s="84"/>
      <c r="P110" s="84" t="n">
        <f aca="false">SUM(N110+O110)</f>
        <v>5000</v>
      </c>
      <c r="Q110" s="84"/>
      <c r="R110" s="84"/>
      <c r="S110" s="84" t="n">
        <f aca="false">SUM(P110+Q110-R110)</f>
        <v>5000</v>
      </c>
      <c r="T110" s="84"/>
      <c r="U110" s="195" t="n">
        <f aca="false">SUM(S110+T110)</f>
        <v>5000</v>
      </c>
      <c r="V110" s="195"/>
      <c r="W110" s="195"/>
      <c r="X110" s="195" t="n">
        <f aca="false">SUM(U110+V110-W110)</f>
        <v>5000</v>
      </c>
      <c r="Y110" s="195"/>
      <c r="Z110" s="195" t="n">
        <f aca="false">X110+Y110</f>
        <v>5000</v>
      </c>
      <c r="AA110" s="195"/>
      <c r="AB110" s="195"/>
      <c r="AC110" s="195" t="n">
        <f aca="false">SUM(Z110+AA110-AB110)</f>
        <v>5000</v>
      </c>
    </row>
    <row r="111" customFormat="false" ht="15" hidden="false" customHeight="false" outlineLevel="0" collapsed="false">
      <c r="A111" s="83" t="n">
        <v>8</v>
      </c>
      <c r="B111" s="83" t="n">
        <v>2</v>
      </c>
      <c r="C111" s="83" t="n">
        <v>1</v>
      </c>
      <c r="D111" s="83" t="n">
        <v>0</v>
      </c>
      <c r="E111" s="83" t="n">
        <v>0</v>
      </c>
      <c r="F111" s="83" t="n">
        <v>1001</v>
      </c>
      <c r="G111" s="83" t="n">
        <v>34</v>
      </c>
      <c r="H111" s="183" t="s">
        <v>624</v>
      </c>
      <c r="I111" s="183" t="s">
        <v>622</v>
      </c>
      <c r="J111" s="183" t="n">
        <v>244</v>
      </c>
      <c r="K111" s="183" t="n">
        <v>2461</v>
      </c>
      <c r="L111" s="76" t="s">
        <v>234</v>
      </c>
      <c r="M111" s="184" t="s">
        <v>343</v>
      </c>
      <c r="N111" s="84" t="n">
        <v>100000</v>
      </c>
      <c r="O111" s="84"/>
      <c r="P111" s="84" t="n">
        <f aca="false">SUM(N111+O111)</f>
        <v>100000</v>
      </c>
      <c r="Q111" s="84"/>
      <c r="R111" s="84"/>
      <c r="S111" s="84" t="n">
        <f aca="false">SUM(P111+Q111-R111)</f>
        <v>100000</v>
      </c>
      <c r="T111" s="84"/>
      <c r="U111" s="195" t="n">
        <f aca="false">SUM(S111+T111)</f>
        <v>100000</v>
      </c>
      <c r="V111" s="195"/>
      <c r="W111" s="195"/>
      <c r="X111" s="195" t="n">
        <f aca="false">SUM(U111+V111-W111)</f>
        <v>100000</v>
      </c>
      <c r="Y111" s="195"/>
      <c r="Z111" s="195" t="n">
        <f aca="false">X111+Y111</f>
        <v>100000</v>
      </c>
      <c r="AA111" s="195"/>
      <c r="AB111" s="195"/>
      <c r="AC111" s="195" t="n">
        <f aca="false">SUM(Z111+AA111-AB111)</f>
        <v>100000</v>
      </c>
    </row>
    <row r="112" customFormat="false" ht="15" hidden="false" customHeight="false" outlineLevel="0" collapsed="false">
      <c r="A112" s="83" t="n">
        <v>8</v>
      </c>
      <c r="B112" s="83" t="n">
        <v>2</v>
      </c>
      <c r="C112" s="83" t="n">
        <v>1</v>
      </c>
      <c r="D112" s="83" t="n">
        <v>0</v>
      </c>
      <c r="E112" s="83" t="n">
        <v>0</v>
      </c>
      <c r="F112" s="83" t="n">
        <v>1001</v>
      </c>
      <c r="G112" s="83" t="n">
        <v>34</v>
      </c>
      <c r="H112" s="183" t="s">
        <v>624</v>
      </c>
      <c r="I112" s="183" t="s">
        <v>622</v>
      </c>
      <c r="J112" s="183" t="n">
        <v>244</v>
      </c>
      <c r="K112" s="183" t="n">
        <v>2471</v>
      </c>
      <c r="L112" s="76" t="s">
        <v>234</v>
      </c>
      <c r="M112" s="184" t="s">
        <v>911</v>
      </c>
      <c r="N112" s="84" t="n">
        <v>50000</v>
      </c>
      <c r="O112" s="84"/>
      <c r="P112" s="84" t="n">
        <f aca="false">SUM(N112+O112)</f>
        <v>50000</v>
      </c>
      <c r="Q112" s="84"/>
      <c r="R112" s="84"/>
      <c r="S112" s="84" t="n">
        <f aca="false">SUM(P112+Q112-R112)</f>
        <v>50000</v>
      </c>
      <c r="T112" s="84"/>
      <c r="U112" s="195" t="n">
        <f aca="false">SUM(S112+T112)</f>
        <v>50000</v>
      </c>
      <c r="V112" s="195"/>
      <c r="W112" s="195"/>
      <c r="X112" s="195" t="n">
        <f aca="false">SUM(U112+V112-W112)</f>
        <v>50000</v>
      </c>
      <c r="Y112" s="195"/>
      <c r="Z112" s="195" t="n">
        <f aca="false">X112+Y112</f>
        <v>50000</v>
      </c>
      <c r="AA112" s="195"/>
      <c r="AB112" s="195"/>
      <c r="AC112" s="195" t="n">
        <f aca="false">SUM(Z112+AA112-AB112)</f>
        <v>50000</v>
      </c>
    </row>
    <row r="113" customFormat="false" ht="24.75" hidden="false" customHeight="false" outlineLevel="0" collapsed="false">
      <c r="A113" s="83" t="n">
        <v>8</v>
      </c>
      <c r="B113" s="83" t="n">
        <v>2</v>
      </c>
      <c r="C113" s="83" t="n">
        <v>1</v>
      </c>
      <c r="D113" s="83" t="n">
        <v>0</v>
      </c>
      <c r="E113" s="83" t="n">
        <v>0</v>
      </c>
      <c r="F113" s="83" t="n">
        <v>1001</v>
      </c>
      <c r="G113" s="83" t="n">
        <v>34</v>
      </c>
      <c r="H113" s="183" t="s">
        <v>624</v>
      </c>
      <c r="I113" s="183" t="s">
        <v>622</v>
      </c>
      <c r="J113" s="183" t="n">
        <v>244</v>
      </c>
      <c r="K113" s="183" t="n">
        <v>2491</v>
      </c>
      <c r="L113" s="76" t="s">
        <v>234</v>
      </c>
      <c r="M113" s="184" t="s">
        <v>912</v>
      </c>
      <c r="N113" s="84" t="n">
        <v>30000</v>
      </c>
      <c r="O113" s="84"/>
      <c r="P113" s="84" t="n">
        <f aca="false">SUM(N113+O113)</f>
        <v>30000</v>
      </c>
      <c r="Q113" s="84"/>
      <c r="R113" s="84"/>
      <c r="S113" s="84" t="n">
        <f aca="false">SUM(P113+Q113-R113)</f>
        <v>30000</v>
      </c>
      <c r="T113" s="84"/>
      <c r="U113" s="195" t="n">
        <f aca="false">SUM(S113+T113)</f>
        <v>30000</v>
      </c>
      <c r="V113" s="195"/>
      <c r="W113" s="195"/>
      <c r="X113" s="195" t="n">
        <f aca="false">SUM(U113+V113-W113)</f>
        <v>30000</v>
      </c>
      <c r="Y113" s="195"/>
      <c r="Z113" s="195" t="n">
        <f aca="false">X113+Y113</f>
        <v>30000</v>
      </c>
      <c r="AA113" s="195"/>
      <c r="AB113" s="195"/>
      <c r="AC113" s="195" t="n">
        <f aca="false">SUM(Z113+AA113-AB113)</f>
        <v>30000</v>
      </c>
    </row>
    <row r="114" customFormat="false" ht="15" hidden="false" customHeight="false" outlineLevel="0" collapsed="false">
      <c r="A114" s="83" t="n">
        <v>8</v>
      </c>
      <c r="B114" s="83" t="n">
        <v>2</v>
      </c>
      <c r="C114" s="83" t="n">
        <v>1</v>
      </c>
      <c r="D114" s="83" t="n">
        <v>0</v>
      </c>
      <c r="E114" s="83" t="n">
        <v>0</v>
      </c>
      <c r="F114" s="83" t="n">
        <v>1001</v>
      </c>
      <c r="G114" s="83" t="n">
        <v>34</v>
      </c>
      <c r="H114" s="183" t="s">
        <v>624</v>
      </c>
      <c r="I114" s="183" t="s">
        <v>622</v>
      </c>
      <c r="J114" s="183" t="n">
        <v>244</v>
      </c>
      <c r="K114" s="183" t="n">
        <v>2561</v>
      </c>
      <c r="L114" s="76" t="s">
        <v>234</v>
      </c>
      <c r="M114" s="184" t="s">
        <v>914</v>
      </c>
      <c r="N114" s="84" t="n">
        <v>5000</v>
      </c>
      <c r="O114" s="84"/>
      <c r="P114" s="84" t="n">
        <f aca="false">SUM(N114+O114)</f>
        <v>5000</v>
      </c>
      <c r="Q114" s="84"/>
      <c r="R114" s="84"/>
      <c r="S114" s="84" t="n">
        <f aca="false">SUM(P114+Q114-R114)</f>
        <v>5000</v>
      </c>
      <c r="T114" s="84"/>
      <c r="U114" s="195" t="n">
        <f aca="false">SUM(S114+T114)</f>
        <v>5000</v>
      </c>
      <c r="V114" s="195"/>
      <c r="W114" s="195"/>
      <c r="X114" s="195" t="n">
        <f aca="false">SUM(U114+V114-W114)</f>
        <v>5000</v>
      </c>
      <c r="Y114" s="195"/>
      <c r="Z114" s="195" t="n">
        <f aca="false">X114+Y114</f>
        <v>5000</v>
      </c>
      <c r="AA114" s="195"/>
      <c r="AB114" s="195"/>
      <c r="AC114" s="195" t="n">
        <f aca="false">SUM(Z114+AA114-AB114)</f>
        <v>5000</v>
      </c>
    </row>
    <row r="115" customFormat="false" ht="24.75" hidden="false" customHeight="false" outlineLevel="0" collapsed="false">
      <c r="A115" s="83" t="n">
        <v>8</v>
      </c>
      <c r="B115" s="83" t="n">
        <v>2</v>
      </c>
      <c r="C115" s="83" t="n">
        <v>1</v>
      </c>
      <c r="D115" s="83" t="n">
        <v>0</v>
      </c>
      <c r="E115" s="83" t="n">
        <v>0</v>
      </c>
      <c r="F115" s="83" t="n">
        <v>1001</v>
      </c>
      <c r="G115" s="83" t="n">
        <v>34</v>
      </c>
      <c r="H115" s="183" t="s">
        <v>624</v>
      </c>
      <c r="I115" s="183" t="s">
        <v>622</v>
      </c>
      <c r="J115" s="183" t="n">
        <v>244</v>
      </c>
      <c r="K115" s="183" t="n">
        <v>2921</v>
      </c>
      <c r="L115" s="76" t="s">
        <v>234</v>
      </c>
      <c r="M115" s="184" t="s">
        <v>915</v>
      </c>
      <c r="N115" s="84" t="n">
        <v>2000</v>
      </c>
      <c r="O115" s="84"/>
      <c r="P115" s="84" t="n">
        <f aca="false">SUM(N115+O115)</f>
        <v>2000</v>
      </c>
      <c r="Q115" s="84"/>
      <c r="R115" s="84"/>
      <c r="S115" s="84" t="n">
        <f aca="false">SUM(P115+Q115-R115)</f>
        <v>2000</v>
      </c>
      <c r="T115" s="84"/>
      <c r="U115" s="195" t="n">
        <f aca="false">SUM(S115+T115)</f>
        <v>2000</v>
      </c>
      <c r="V115" s="195"/>
      <c r="W115" s="195"/>
      <c r="X115" s="195" t="n">
        <f aca="false">SUM(U115+V115-W115)</f>
        <v>2000</v>
      </c>
      <c r="Y115" s="195"/>
      <c r="Z115" s="195" t="n">
        <f aca="false">X115+Y115</f>
        <v>2000</v>
      </c>
      <c r="AA115" s="195"/>
      <c r="AB115" s="195"/>
      <c r="AC115" s="195" t="n">
        <f aca="false">SUM(Z115+AA115-AB115)</f>
        <v>2000</v>
      </c>
    </row>
    <row r="116" customFormat="false" ht="15" hidden="false" customHeight="false" outlineLevel="0" collapsed="false">
      <c r="A116" s="83" t="n">
        <v>8</v>
      </c>
      <c r="B116" s="83" t="n">
        <v>2</v>
      </c>
      <c r="C116" s="83" t="n">
        <v>1</v>
      </c>
      <c r="D116" s="83" t="n">
        <v>0</v>
      </c>
      <c r="E116" s="83" t="n">
        <v>0</v>
      </c>
      <c r="F116" s="83" t="n">
        <v>1001</v>
      </c>
      <c r="G116" s="83" t="n">
        <v>34</v>
      </c>
      <c r="H116" s="183" t="s">
        <v>624</v>
      </c>
      <c r="I116" s="183" t="s">
        <v>622</v>
      </c>
      <c r="J116" s="183" t="n">
        <v>244</v>
      </c>
      <c r="K116" s="183" t="n">
        <v>3111</v>
      </c>
      <c r="L116" s="76" t="s">
        <v>234</v>
      </c>
      <c r="M116" s="184" t="s">
        <v>486</v>
      </c>
      <c r="N116" s="84" t="n">
        <v>50000</v>
      </c>
      <c r="O116" s="84"/>
      <c r="P116" s="84" t="n">
        <f aca="false">SUM(N116+O116)</f>
        <v>50000</v>
      </c>
      <c r="Q116" s="84"/>
      <c r="R116" s="84"/>
      <c r="S116" s="84" t="n">
        <f aca="false">SUM(P116+Q116-R116)</f>
        <v>50000</v>
      </c>
      <c r="T116" s="84" t="n">
        <v>-50000</v>
      </c>
      <c r="U116" s="195" t="n">
        <f aca="false">SUM(S116+T116)</f>
        <v>0</v>
      </c>
      <c r="V116" s="195"/>
      <c r="W116" s="195"/>
      <c r="X116" s="195" t="n">
        <f aca="false">SUM(U116+V116-W116)</f>
        <v>0</v>
      </c>
      <c r="Y116" s="195"/>
      <c r="Z116" s="195" t="n">
        <f aca="false">X116+Y116</f>
        <v>0</v>
      </c>
      <c r="AA116" s="195"/>
      <c r="AB116" s="195"/>
      <c r="AC116" s="195" t="n">
        <f aca="false">SUM(Z116+AA116-AB116)</f>
        <v>0</v>
      </c>
    </row>
    <row r="117" customFormat="false" ht="15" hidden="false" customHeight="false" outlineLevel="0" collapsed="false">
      <c r="A117" s="83" t="n">
        <v>8</v>
      </c>
      <c r="B117" s="83" t="n">
        <v>2</v>
      </c>
      <c r="C117" s="83" t="n">
        <v>1</v>
      </c>
      <c r="D117" s="83" t="n">
        <v>0</v>
      </c>
      <c r="E117" s="83" t="n">
        <v>0</v>
      </c>
      <c r="F117" s="83" t="n">
        <v>1001</v>
      </c>
      <c r="G117" s="83" t="n">
        <v>34</v>
      </c>
      <c r="H117" s="183" t="s">
        <v>624</v>
      </c>
      <c r="I117" s="183" t="s">
        <v>622</v>
      </c>
      <c r="J117" s="183" t="n">
        <v>244</v>
      </c>
      <c r="K117" s="183" t="n">
        <v>3121</v>
      </c>
      <c r="L117" s="76" t="s">
        <v>234</v>
      </c>
      <c r="M117" s="184" t="s">
        <v>928</v>
      </c>
      <c r="N117" s="84" t="n">
        <v>250000</v>
      </c>
      <c r="O117" s="84"/>
      <c r="P117" s="84" t="n">
        <f aca="false">SUM(N117+O117)</f>
        <v>250000</v>
      </c>
      <c r="Q117" s="84"/>
      <c r="R117" s="84"/>
      <c r="S117" s="84" t="n">
        <f aca="false">SUM(P117+Q117-R117)</f>
        <v>250000</v>
      </c>
      <c r="T117" s="84" t="n">
        <v>-70000</v>
      </c>
      <c r="U117" s="195" t="n">
        <f aca="false">SUM(S117+T117)</f>
        <v>180000</v>
      </c>
      <c r="V117" s="195"/>
      <c r="W117" s="195"/>
      <c r="X117" s="195" t="n">
        <f aca="false">SUM(U117+V117-W117)</f>
        <v>180000</v>
      </c>
      <c r="Y117" s="195"/>
      <c r="Z117" s="195" t="n">
        <f aca="false">X117+Y117</f>
        <v>180000</v>
      </c>
      <c r="AA117" s="195"/>
      <c r="AB117" s="195"/>
      <c r="AC117" s="195" t="n">
        <f aca="false">SUM(Z117+AA117-AB117)</f>
        <v>180000</v>
      </c>
    </row>
    <row r="118" customFormat="false" ht="15" hidden="false" customHeight="false" outlineLevel="0" collapsed="false">
      <c r="A118" s="83" t="n">
        <v>8</v>
      </c>
      <c r="B118" s="83" t="n">
        <v>2</v>
      </c>
      <c r="C118" s="83" t="n">
        <v>1</v>
      </c>
      <c r="D118" s="83" t="n">
        <v>0</v>
      </c>
      <c r="E118" s="83" t="n">
        <v>0</v>
      </c>
      <c r="F118" s="83" t="n">
        <v>1001</v>
      </c>
      <c r="G118" s="83" t="n">
        <v>34</v>
      </c>
      <c r="H118" s="183" t="s">
        <v>624</v>
      </c>
      <c r="I118" s="183" t="s">
        <v>622</v>
      </c>
      <c r="J118" s="183" t="n">
        <v>244</v>
      </c>
      <c r="K118" s="183" t="n">
        <v>3291</v>
      </c>
      <c r="L118" s="76" t="s">
        <v>234</v>
      </c>
      <c r="M118" s="184" t="s">
        <v>331</v>
      </c>
      <c r="N118" s="84" t="n">
        <v>5000</v>
      </c>
      <c r="O118" s="84"/>
      <c r="P118" s="84" t="n">
        <f aca="false">SUM(N118+O118)</f>
        <v>5000</v>
      </c>
      <c r="Q118" s="84"/>
      <c r="R118" s="84"/>
      <c r="S118" s="84" t="n">
        <f aca="false">SUM(P118+Q118-R118)</f>
        <v>5000</v>
      </c>
      <c r="T118" s="84"/>
      <c r="U118" s="195" t="n">
        <f aca="false">SUM(S118+T118)</f>
        <v>5000</v>
      </c>
      <c r="V118" s="195"/>
      <c r="W118" s="195"/>
      <c r="X118" s="195" t="n">
        <f aca="false">SUM(U118+V118-W118)</f>
        <v>5000</v>
      </c>
      <c r="Y118" s="195" t="n">
        <v>-5000</v>
      </c>
      <c r="Z118" s="195" t="n">
        <f aca="false">X118+Y118</f>
        <v>0</v>
      </c>
      <c r="AA118" s="195"/>
      <c r="AB118" s="195"/>
      <c r="AC118" s="195" t="n">
        <f aca="false">SUM(Z118+AA118-AB118)</f>
        <v>0</v>
      </c>
    </row>
    <row r="119" customFormat="false" ht="36.75" hidden="false" customHeight="false" outlineLevel="0" collapsed="false">
      <c r="A119" s="83" t="n">
        <v>8</v>
      </c>
      <c r="B119" s="83" t="n">
        <v>2</v>
      </c>
      <c r="C119" s="83" t="n">
        <v>1</v>
      </c>
      <c r="D119" s="83" t="n">
        <v>0</v>
      </c>
      <c r="E119" s="83" t="n">
        <v>0</v>
      </c>
      <c r="F119" s="83" t="n">
        <v>1001</v>
      </c>
      <c r="G119" s="83" t="n">
        <v>34</v>
      </c>
      <c r="H119" s="183" t="s">
        <v>624</v>
      </c>
      <c r="I119" s="183" t="s">
        <v>622</v>
      </c>
      <c r="J119" s="183" t="n">
        <v>244</v>
      </c>
      <c r="K119" s="183" t="n">
        <v>3571</v>
      </c>
      <c r="L119" s="76" t="s">
        <v>234</v>
      </c>
      <c r="M119" s="184" t="s">
        <v>918</v>
      </c>
      <c r="N119" s="84" t="n">
        <v>30000</v>
      </c>
      <c r="O119" s="84"/>
      <c r="P119" s="84" t="n">
        <f aca="false">SUM(N119+O119)</f>
        <v>30000</v>
      </c>
      <c r="Q119" s="84"/>
      <c r="R119" s="84"/>
      <c r="S119" s="84" t="n">
        <f aca="false">SUM(P119+Q119-R119)</f>
        <v>30000</v>
      </c>
      <c r="T119" s="84" t="n">
        <v>-30000</v>
      </c>
      <c r="U119" s="195" t="n">
        <f aca="false">SUM(S119+T119)</f>
        <v>0</v>
      </c>
      <c r="V119" s="195"/>
      <c r="W119" s="195"/>
      <c r="X119" s="195" t="n">
        <f aca="false">SUM(U119+V119-W119)</f>
        <v>0</v>
      </c>
      <c r="Y119" s="195"/>
      <c r="Z119" s="195" t="n">
        <f aca="false">X119+Y119</f>
        <v>0</v>
      </c>
      <c r="AA119" s="195"/>
      <c r="AB119" s="195"/>
      <c r="AC119" s="195" t="n">
        <f aca="false">SUM(Z119+AA119-AB119)</f>
        <v>0</v>
      </c>
    </row>
    <row r="120" customFormat="false" ht="24.75" hidden="false" customHeight="false" outlineLevel="0" collapsed="false">
      <c r="A120" s="83" t="n">
        <v>8</v>
      </c>
      <c r="B120" s="83" t="n">
        <v>2</v>
      </c>
      <c r="C120" s="83" t="n">
        <v>1</v>
      </c>
      <c r="D120" s="83" t="n">
        <v>0</v>
      </c>
      <c r="E120" s="83" t="n">
        <v>0</v>
      </c>
      <c r="F120" s="83" t="n">
        <v>1001</v>
      </c>
      <c r="G120" s="83" t="n">
        <v>34</v>
      </c>
      <c r="H120" s="183" t="s">
        <v>624</v>
      </c>
      <c r="I120" s="183" t="s">
        <v>622</v>
      </c>
      <c r="J120" s="183" t="n">
        <v>244</v>
      </c>
      <c r="K120" s="183" t="n">
        <v>3581</v>
      </c>
      <c r="L120" s="76" t="s">
        <v>234</v>
      </c>
      <c r="M120" s="184" t="s">
        <v>929</v>
      </c>
      <c r="N120" s="84" t="n">
        <v>50000</v>
      </c>
      <c r="O120" s="84"/>
      <c r="P120" s="84" t="n">
        <f aca="false">SUM(N120+O120)</f>
        <v>50000</v>
      </c>
      <c r="Q120" s="84"/>
      <c r="R120" s="84"/>
      <c r="S120" s="84" t="n">
        <f aca="false">SUM(P120+Q120-R120)</f>
        <v>50000</v>
      </c>
      <c r="T120" s="84" t="n">
        <v>25000</v>
      </c>
      <c r="U120" s="195" t="n">
        <f aca="false">SUM(S120+T120)</f>
        <v>75000</v>
      </c>
      <c r="V120" s="195"/>
      <c r="W120" s="195"/>
      <c r="X120" s="195" t="n">
        <f aca="false">SUM(U120+V120-W120)</f>
        <v>75000</v>
      </c>
      <c r="Y120" s="195"/>
      <c r="Z120" s="195" t="n">
        <f aca="false">X120+Y120</f>
        <v>75000</v>
      </c>
      <c r="AA120" s="195"/>
      <c r="AB120" s="195"/>
      <c r="AC120" s="195" t="n">
        <f aca="false">SUM(Z120+AA120-AB120)</f>
        <v>75000</v>
      </c>
    </row>
    <row r="121" customFormat="false" ht="15" hidden="false" customHeight="false" outlineLevel="0" collapsed="false">
      <c r="A121" s="83" t="n">
        <v>8</v>
      </c>
      <c r="B121" s="83" t="n">
        <v>2</v>
      </c>
      <c r="C121" s="83" t="n">
        <v>1</v>
      </c>
      <c r="D121" s="83" t="n">
        <v>0</v>
      </c>
      <c r="E121" s="83" t="n">
        <v>0</v>
      </c>
      <c r="F121" s="83" t="n">
        <v>1001</v>
      </c>
      <c r="G121" s="83" t="n">
        <v>34</v>
      </c>
      <c r="H121" s="183" t="s">
        <v>624</v>
      </c>
      <c r="I121" s="183" t="s">
        <v>622</v>
      </c>
      <c r="J121" s="183" t="n">
        <v>244</v>
      </c>
      <c r="K121" s="183" t="n">
        <v>3591</v>
      </c>
      <c r="L121" s="76" t="s">
        <v>234</v>
      </c>
      <c r="M121" s="184" t="s">
        <v>930</v>
      </c>
      <c r="N121" s="84" t="n">
        <v>150000</v>
      </c>
      <c r="O121" s="84"/>
      <c r="P121" s="84" t="n">
        <f aca="false">SUM(N121+O121)</f>
        <v>150000</v>
      </c>
      <c r="Q121" s="84"/>
      <c r="R121" s="84"/>
      <c r="S121" s="84" t="n">
        <f aca="false">SUM(P121+Q121-R121)</f>
        <v>150000</v>
      </c>
      <c r="T121" s="84"/>
      <c r="U121" s="195" t="n">
        <f aca="false">SUM(S121+T121)</f>
        <v>150000</v>
      </c>
      <c r="V121" s="195"/>
      <c r="W121" s="195"/>
      <c r="X121" s="195" t="n">
        <f aca="false">SUM(U121+V121-W121)</f>
        <v>150000</v>
      </c>
      <c r="Y121" s="195" t="n">
        <v>45200</v>
      </c>
      <c r="Z121" s="195" t="n">
        <f aca="false">X121+Y121</f>
        <v>195200</v>
      </c>
      <c r="AA121" s="195"/>
      <c r="AB121" s="195" t="n">
        <v>8000</v>
      </c>
      <c r="AC121" s="195" t="n">
        <f aca="false">SUM(Z121+AA121-AB121)</f>
        <v>187200</v>
      </c>
    </row>
    <row r="122" customFormat="false" ht="24.75" hidden="false" customHeight="false" outlineLevel="0" collapsed="false">
      <c r="A122" s="83" t="n">
        <v>8</v>
      </c>
      <c r="B122" s="83" t="n">
        <v>2</v>
      </c>
      <c r="C122" s="83" t="n">
        <v>1</v>
      </c>
      <c r="D122" s="83" t="n">
        <v>0</v>
      </c>
      <c r="E122" s="83" t="n">
        <v>0</v>
      </c>
      <c r="F122" s="83" t="n">
        <v>1001</v>
      </c>
      <c r="G122" s="83" t="n">
        <v>34</v>
      </c>
      <c r="H122" s="183" t="s">
        <v>624</v>
      </c>
      <c r="I122" s="183" t="s">
        <v>622</v>
      </c>
      <c r="J122" s="183" t="n">
        <v>245</v>
      </c>
      <c r="K122" s="183" t="n">
        <v>2411</v>
      </c>
      <c r="L122" s="76" t="s">
        <v>234</v>
      </c>
      <c r="M122" s="184" t="s">
        <v>909</v>
      </c>
      <c r="N122" s="84" t="n">
        <v>60000</v>
      </c>
      <c r="O122" s="84"/>
      <c r="P122" s="84" t="n">
        <f aca="false">SUM(N122+O122)</f>
        <v>60000</v>
      </c>
      <c r="Q122" s="84"/>
      <c r="R122" s="84"/>
      <c r="S122" s="84" t="n">
        <f aca="false">SUM(P122+Q122-R122)</f>
        <v>60000</v>
      </c>
      <c r="T122" s="84" t="n">
        <v>120000</v>
      </c>
      <c r="U122" s="195" t="n">
        <f aca="false">SUM(S122+T122)</f>
        <v>180000</v>
      </c>
      <c r="V122" s="195"/>
      <c r="W122" s="195"/>
      <c r="X122" s="195" t="n">
        <f aca="false">SUM(U122+V122-W122)</f>
        <v>180000</v>
      </c>
      <c r="Y122" s="195"/>
      <c r="Z122" s="195" t="n">
        <f aca="false">X122+Y122</f>
        <v>180000</v>
      </c>
      <c r="AA122" s="195"/>
      <c r="AB122" s="195"/>
      <c r="AC122" s="195" t="n">
        <f aca="false">SUM(Z122+AA122-AB122)</f>
        <v>180000</v>
      </c>
    </row>
    <row r="123" customFormat="false" ht="15" hidden="false" customHeight="false" outlineLevel="0" collapsed="false">
      <c r="A123" s="83" t="n">
        <v>8</v>
      </c>
      <c r="B123" s="83" t="n">
        <v>2</v>
      </c>
      <c r="C123" s="83" t="n">
        <v>1</v>
      </c>
      <c r="D123" s="83" t="n">
        <v>0</v>
      </c>
      <c r="E123" s="83" t="n">
        <v>0</v>
      </c>
      <c r="F123" s="83" t="n">
        <v>1001</v>
      </c>
      <c r="G123" s="83" t="n">
        <v>34</v>
      </c>
      <c r="H123" s="183" t="s">
        <v>624</v>
      </c>
      <c r="I123" s="183" t="s">
        <v>622</v>
      </c>
      <c r="J123" s="183" t="n">
        <v>245</v>
      </c>
      <c r="K123" s="183" t="n">
        <v>2441</v>
      </c>
      <c r="L123" s="76" t="s">
        <v>234</v>
      </c>
      <c r="M123" s="184" t="s">
        <v>432</v>
      </c>
      <c r="N123" s="84" t="n">
        <v>10000</v>
      </c>
      <c r="O123" s="84"/>
      <c r="P123" s="84" t="n">
        <f aca="false">SUM(N123+O123)</f>
        <v>10000</v>
      </c>
      <c r="Q123" s="84"/>
      <c r="R123" s="84"/>
      <c r="S123" s="84" t="n">
        <f aca="false">SUM(P123+Q123-R123)</f>
        <v>10000</v>
      </c>
      <c r="T123" s="84"/>
      <c r="U123" s="195" t="n">
        <f aca="false">SUM(S123+T123)</f>
        <v>10000</v>
      </c>
      <c r="V123" s="195"/>
      <c r="W123" s="195"/>
      <c r="X123" s="195" t="n">
        <f aca="false">SUM(U123+V123-W123)</f>
        <v>10000</v>
      </c>
      <c r="Y123" s="195"/>
      <c r="Z123" s="195" t="n">
        <f aca="false">X123+Y123</f>
        <v>10000</v>
      </c>
      <c r="AA123" s="195"/>
      <c r="AB123" s="195"/>
      <c r="AC123" s="195" t="n">
        <f aca="false">SUM(Z123+AA123-AB123)</f>
        <v>10000</v>
      </c>
    </row>
    <row r="124" customFormat="false" ht="15" hidden="false" customHeight="false" outlineLevel="0" collapsed="false">
      <c r="A124" s="83" t="n">
        <v>8</v>
      </c>
      <c r="B124" s="83" t="n">
        <v>2</v>
      </c>
      <c r="C124" s="83" t="n">
        <v>1</v>
      </c>
      <c r="D124" s="83" t="n">
        <v>0</v>
      </c>
      <c r="E124" s="83" t="n">
        <v>0</v>
      </c>
      <c r="F124" s="83" t="n">
        <v>1001</v>
      </c>
      <c r="G124" s="83" t="n">
        <v>34</v>
      </c>
      <c r="H124" s="183" t="s">
        <v>624</v>
      </c>
      <c r="I124" s="183" t="s">
        <v>622</v>
      </c>
      <c r="J124" s="183" t="n">
        <v>245</v>
      </c>
      <c r="K124" s="183" t="n">
        <v>2471</v>
      </c>
      <c r="L124" s="76" t="s">
        <v>234</v>
      </c>
      <c r="M124" s="184" t="s">
        <v>911</v>
      </c>
      <c r="N124" s="84" t="n">
        <v>20000</v>
      </c>
      <c r="O124" s="84"/>
      <c r="P124" s="84" t="n">
        <f aca="false">SUM(N124+O124)</f>
        <v>20000</v>
      </c>
      <c r="Q124" s="84"/>
      <c r="R124" s="84"/>
      <c r="S124" s="84" t="n">
        <f aca="false">SUM(P124+Q124-R124)</f>
        <v>20000</v>
      </c>
      <c r="T124" s="84"/>
      <c r="U124" s="195" t="n">
        <f aca="false">SUM(S124+T124)</f>
        <v>20000</v>
      </c>
      <c r="V124" s="195"/>
      <c r="W124" s="195"/>
      <c r="X124" s="195" t="n">
        <f aca="false">SUM(U124+V124-W124)</f>
        <v>20000</v>
      </c>
      <c r="Y124" s="195"/>
      <c r="Z124" s="195" t="n">
        <f aca="false">X124+Y124</f>
        <v>20000</v>
      </c>
      <c r="AA124" s="195"/>
      <c r="AB124" s="195"/>
      <c r="AC124" s="195" t="n">
        <f aca="false">SUM(Z124+AA124-AB124)</f>
        <v>20000</v>
      </c>
    </row>
    <row r="125" customFormat="false" ht="24.75" hidden="false" customHeight="false" outlineLevel="0" collapsed="false">
      <c r="A125" s="83" t="n">
        <v>8</v>
      </c>
      <c r="B125" s="83" t="n">
        <v>2</v>
      </c>
      <c r="C125" s="83" t="n">
        <v>1</v>
      </c>
      <c r="D125" s="83" t="n">
        <v>0</v>
      </c>
      <c r="E125" s="83" t="n">
        <v>0</v>
      </c>
      <c r="F125" s="83" t="n">
        <v>1001</v>
      </c>
      <c r="G125" s="83" t="n">
        <v>34</v>
      </c>
      <c r="H125" s="183" t="s">
        <v>624</v>
      </c>
      <c r="I125" s="183" t="s">
        <v>622</v>
      </c>
      <c r="J125" s="183" t="n">
        <v>245</v>
      </c>
      <c r="K125" s="183" t="n">
        <v>2491</v>
      </c>
      <c r="L125" s="76" t="s">
        <v>234</v>
      </c>
      <c r="M125" s="184" t="s">
        <v>912</v>
      </c>
      <c r="N125" s="84" t="n">
        <v>50000</v>
      </c>
      <c r="O125" s="84"/>
      <c r="P125" s="84" t="n">
        <f aca="false">SUM(N125+O125)</f>
        <v>50000</v>
      </c>
      <c r="Q125" s="84"/>
      <c r="R125" s="84"/>
      <c r="S125" s="84" t="n">
        <f aca="false">SUM(P125+Q125-R125)</f>
        <v>50000</v>
      </c>
      <c r="T125" s="84"/>
      <c r="U125" s="195" t="n">
        <f aca="false">SUM(S125+T125)</f>
        <v>50000</v>
      </c>
      <c r="V125" s="195"/>
      <c r="W125" s="195"/>
      <c r="X125" s="195" t="n">
        <f aca="false">SUM(U125+V125-W125)</f>
        <v>50000</v>
      </c>
      <c r="Y125" s="195"/>
      <c r="Z125" s="195" t="n">
        <f aca="false">X125+Y125</f>
        <v>50000</v>
      </c>
      <c r="AA125" s="195" t="n">
        <v>70678.67</v>
      </c>
      <c r="AB125" s="195"/>
      <c r="AC125" s="195" t="n">
        <f aca="false">SUM(Z125+AA125-AB125)</f>
        <v>120678.67</v>
      </c>
    </row>
    <row r="126" customFormat="false" ht="15" hidden="false" customHeight="false" outlineLevel="0" collapsed="false">
      <c r="A126" s="83" t="n">
        <v>8</v>
      </c>
      <c r="B126" s="83" t="n">
        <v>2</v>
      </c>
      <c r="C126" s="83" t="n">
        <v>1</v>
      </c>
      <c r="D126" s="83" t="n">
        <v>0</v>
      </c>
      <c r="E126" s="83" t="n">
        <v>0</v>
      </c>
      <c r="F126" s="83" t="n">
        <v>1001</v>
      </c>
      <c r="G126" s="83" t="n">
        <v>34</v>
      </c>
      <c r="H126" s="183" t="s">
        <v>624</v>
      </c>
      <c r="I126" s="183" t="s">
        <v>622</v>
      </c>
      <c r="J126" s="183" t="n">
        <v>245</v>
      </c>
      <c r="K126" s="183" t="n">
        <v>2561</v>
      </c>
      <c r="L126" s="76" t="s">
        <v>234</v>
      </c>
      <c r="M126" s="184" t="s">
        <v>914</v>
      </c>
      <c r="N126" s="84" t="n">
        <v>20000</v>
      </c>
      <c r="O126" s="84"/>
      <c r="P126" s="84" t="n">
        <f aca="false">SUM(N126+O126)</f>
        <v>20000</v>
      </c>
      <c r="Q126" s="84"/>
      <c r="R126" s="84"/>
      <c r="S126" s="84" t="n">
        <f aca="false">SUM(P126+Q126-R126)</f>
        <v>20000</v>
      </c>
      <c r="T126" s="84"/>
      <c r="U126" s="195" t="n">
        <f aca="false">SUM(S126+T126)</f>
        <v>20000</v>
      </c>
      <c r="V126" s="195"/>
      <c r="W126" s="195"/>
      <c r="X126" s="195" t="n">
        <f aca="false">SUM(U126+V126-W126)</f>
        <v>20000</v>
      </c>
      <c r="Y126" s="195"/>
      <c r="Z126" s="195" t="n">
        <f aca="false">X126+Y126</f>
        <v>20000</v>
      </c>
      <c r="AA126" s="195"/>
      <c r="AB126" s="195"/>
      <c r="AC126" s="195" t="n">
        <f aca="false">SUM(Z126+AA126-AB126)</f>
        <v>20000</v>
      </c>
    </row>
    <row r="127" customFormat="false" ht="15" hidden="false" customHeight="false" outlineLevel="0" collapsed="false">
      <c r="A127" s="83" t="n">
        <v>8</v>
      </c>
      <c r="B127" s="83" t="n">
        <v>2</v>
      </c>
      <c r="C127" s="83" t="n">
        <v>1</v>
      </c>
      <c r="D127" s="83" t="n">
        <v>0</v>
      </c>
      <c r="E127" s="83" t="n">
        <v>0</v>
      </c>
      <c r="F127" s="83" t="n">
        <v>1001</v>
      </c>
      <c r="G127" s="83" t="n">
        <v>34</v>
      </c>
      <c r="H127" s="183" t="s">
        <v>624</v>
      </c>
      <c r="I127" s="183" t="s">
        <v>622</v>
      </c>
      <c r="J127" s="183" t="n">
        <v>245</v>
      </c>
      <c r="K127" s="183" t="n">
        <v>3121</v>
      </c>
      <c r="L127" s="76" t="s">
        <v>234</v>
      </c>
      <c r="M127" s="184" t="s">
        <v>928</v>
      </c>
      <c r="N127" s="84" t="n">
        <v>2000</v>
      </c>
      <c r="O127" s="84"/>
      <c r="P127" s="84" t="n">
        <f aca="false">SUM(N127+O127)</f>
        <v>2000</v>
      </c>
      <c r="Q127" s="84"/>
      <c r="R127" s="84"/>
      <c r="S127" s="84" t="n">
        <f aca="false">SUM(P127+Q127-R127)</f>
        <v>2000</v>
      </c>
      <c r="T127" s="84"/>
      <c r="U127" s="195" t="n">
        <f aca="false">SUM(S127+T127)</f>
        <v>2000</v>
      </c>
      <c r="V127" s="195"/>
      <c r="W127" s="195"/>
      <c r="X127" s="195" t="n">
        <f aca="false">SUM(U127+V127-W127)</f>
        <v>2000</v>
      </c>
      <c r="Y127" s="195"/>
      <c r="Z127" s="195" t="n">
        <f aca="false">X127+Y127</f>
        <v>2000</v>
      </c>
      <c r="AA127" s="195"/>
      <c r="AB127" s="195"/>
      <c r="AC127" s="195" t="n">
        <f aca="false">SUM(Z127+AA127-AB127)</f>
        <v>2000</v>
      </c>
    </row>
    <row r="128" customFormat="false" ht="15" hidden="false" customHeight="false" outlineLevel="0" collapsed="false">
      <c r="A128" s="83" t="n">
        <v>8</v>
      </c>
      <c r="B128" s="83" t="n">
        <v>2</v>
      </c>
      <c r="C128" s="83" t="n">
        <v>1</v>
      </c>
      <c r="D128" s="83" t="n">
        <v>0</v>
      </c>
      <c r="E128" s="83" t="n">
        <v>0</v>
      </c>
      <c r="F128" s="83" t="n">
        <v>1001</v>
      </c>
      <c r="G128" s="83" t="n">
        <v>34</v>
      </c>
      <c r="H128" s="183" t="s">
        <v>624</v>
      </c>
      <c r="I128" s="183" t="s">
        <v>622</v>
      </c>
      <c r="J128" s="183" t="n">
        <v>245</v>
      </c>
      <c r="K128" s="183" t="n">
        <v>3211</v>
      </c>
      <c r="L128" s="76" t="s">
        <v>234</v>
      </c>
      <c r="M128" s="184" t="s">
        <v>931</v>
      </c>
      <c r="N128" s="84" t="n">
        <v>500000</v>
      </c>
      <c r="O128" s="84"/>
      <c r="P128" s="84" t="n">
        <f aca="false">SUM(N128+O128)</f>
        <v>500000</v>
      </c>
      <c r="Q128" s="84"/>
      <c r="R128" s="84"/>
      <c r="S128" s="84" t="n">
        <f aca="false">SUM(P128+Q128-R128)</f>
        <v>500000</v>
      </c>
      <c r="T128" s="84"/>
      <c r="U128" s="195" t="n">
        <f aca="false">SUM(S128+T128)</f>
        <v>500000</v>
      </c>
      <c r="V128" s="195"/>
      <c r="W128" s="195"/>
      <c r="X128" s="195" t="n">
        <f aca="false">SUM(U128+V128-W128)</f>
        <v>500000</v>
      </c>
      <c r="Y128" s="195"/>
      <c r="Z128" s="195" t="n">
        <f aca="false">X128+Y128</f>
        <v>500000</v>
      </c>
      <c r="AA128" s="195" t="n">
        <v>150000</v>
      </c>
      <c r="AB128" s="195"/>
      <c r="AC128" s="195" t="n">
        <f aca="false">SUM(Z128+AA128-AB128)</f>
        <v>650000</v>
      </c>
    </row>
    <row r="129" customFormat="false" ht="15" hidden="false" customHeight="false" outlineLevel="0" collapsed="false">
      <c r="A129" s="83" t="n">
        <v>8</v>
      </c>
      <c r="B129" s="83" t="n">
        <v>2</v>
      </c>
      <c r="C129" s="83" t="n">
        <v>1</v>
      </c>
      <c r="D129" s="83" t="n">
        <v>0</v>
      </c>
      <c r="E129" s="83" t="n">
        <v>0</v>
      </c>
      <c r="F129" s="83" t="n">
        <v>1001</v>
      </c>
      <c r="G129" s="83" t="n">
        <v>34</v>
      </c>
      <c r="H129" s="183" t="s">
        <v>624</v>
      </c>
      <c r="I129" s="183" t="s">
        <v>622</v>
      </c>
      <c r="J129" s="183" t="n">
        <v>245</v>
      </c>
      <c r="K129" s="183" t="s">
        <v>537</v>
      </c>
      <c r="L129" s="76" t="s">
        <v>234</v>
      </c>
      <c r="M129" s="184" t="s">
        <v>932</v>
      </c>
      <c r="N129" s="84" t="n">
        <v>300000</v>
      </c>
      <c r="O129" s="84"/>
      <c r="P129" s="84" t="n">
        <f aca="false">SUM(N129+O129)</f>
        <v>300000</v>
      </c>
      <c r="Q129" s="84"/>
      <c r="R129" s="84"/>
      <c r="S129" s="84" t="n">
        <f aca="false">SUM(P129+Q129-R129)</f>
        <v>300000</v>
      </c>
      <c r="T129" s="84" t="n">
        <v>200000</v>
      </c>
      <c r="U129" s="195" t="n">
        <f aca="false">SUM(S129+T129)</f>
        <v>500000</v>
      </c>
      <c r="V129" s="195"/>
      <c r="W129" s="195"/>
      <c r="X129" s="195" t="n">
        <f aca="false">SUM(U129+V129-W129)</f>
        <v>500000</v>
      </c>
      <c r="Y129" s="195" t="n">
        <v>-30000</v>
      </c>
      <c r="Z129" s="195" t="n">
        <f aca="false">X129+Y129</f>
        <v>470000</v>
      </c>
      <c r="AA129" s="195"/>
      <c r="AB129" s="195"/>
      <c r="AC129" s="195" t="n">
        <f aca="false">SUM(Z129+AA129-AB129)</f>
        <v>470000</v>
      </c>
    </row>
    <row r="130" customFormat="false" ht="36.75" hidden="false" customHeight="false" outlineLevel="0" collapsed="false">
      <c r="A130" s="83" t="n">
        <v>8</v>
      </c>
      <c r="B130" s="83" t="n">
        <v>2</v>
      </c>
      <c r="C130" s="83" t="n">
        <v>1</v>
      </c>
      <c r="D130" s="83" t="n">
        <v>0</v>
      </c>
      <c r="E130" s="83" t="n">
        <v>0</v>
      </c>
      <c r="F130" s="83" t="n">
        <v>1001</v>
      </c>
      <c r="G130" s="83" t="n">
        <v>34</v>
      </c>
      <c r="H130" s="183" t="s">
        <v>624</v>
      </c>
      <c r="I130" s="183" t="s">
        <v>622</v>
      </c>
      <c r="J130" s="183" t="n">
        <v>245</v>
      </c>
      <c r="K130" s="183" t="n">
        <v>3571</v>
      </c>
      <c r="L130" s="76" t="s">
        <v>234</v>
      </c>
      <c r="M130" s="184" t="s">
        <v>918</v>
      </c>
      <c r="N130" s="84" t="n">
        <v>50000</v>
      </c>
      <c r="O130" s="84"/>
      <c r="P130" s="84" t="n">
        <f aca="false">SUM(N130+O130)</f>
        <v>50000</v>
      </c>
      <c r="Q130" s="84"/>
      <c r="R130" s="84"/>
      <c r="S130" s="84" t="n">
        <f aca="false">SUM(P130+Q130-R130)</f>
        <v>50000</v>
      </c>
      <c r="T130" s="84"/>
      <c r="U130" s="195" t="n">
        <f aca="false">SUM(S130+T130)</f>
        <v>50000</v>
      </c>
      <c r="V130" s="195"/>
      <c r="W130" s="195"/>
      <c r="X130" s="195" t="n">
        <f aca="false">SUM(U130+V130-W130)</f>
        <v>50000</v>
      </c>
      <c r="Y130" s="195" t="n">
        <v>-50000</v>
      </c>
      <c r="Z130" s="195" t="n">
        <f aca="false">X130+Y130</f>
        <v>0</v>
      </c>
      <c r="AA130" s="195"/>
      <c r="AB130" s="195"/>
      <c r="AC130" s="195" t="n">
        <f aca="false">SUM(Z130+AA130-AB130)</f>
        <v>0</v>
      </c>
    </row>
    <row r="131" customFormat="false" ht="15" hidden="false" customHeight="false" outlineLevel="0" collapsed="false">
      <c r="A131" s="83" t="n">
        <v>8</v>
      </c>
      <c r="B131" s="83" t="n">
        <v>2</v>
      </c>
      <c r="C131" s="83" t="n">
        <v>1</v>
      </c>
      <c r="D131" s="83" t="n">
        <v>0</v>
      </c>
      <c r="E131" s="83" t="n">
        <v>0</v>
      </c>
      <c r="F131" s="83" t="n">
        <v>1001</v>
      </c>
      <c r="G131" s="83" t="n">
        <v>34</v>
      </c>
      <c r="H131" s="183" t="s">
        <v>624</v>
      </c>
      <c r="I131" s="183" t="s">
        <v>622</v>
      </c>
      <c r="J131" s="183" t="n">
        <v>246</v>
      </c>
      <c r="K131" s="183" t="n">
        <v>1221</v>
      </c>
      <c r="L131" s="76" t="s">
        <v>234</v>
      </c>
      <c r="M131" s="184" t="s">
        <v>843</v>
      </c>
      <c r="N131" s="84" t="n">
        <v>6500000</v>
      </c>
      <c r="O131" s="84"/>
      <c r="P131" s="84" t="n">
        <f aca="false">SUM(N131+O131)</f>
        <v>6500000</v>
      </c>
      <c r="Q131" s="84"/>
      <c r="R131" s="84"/>
      <c r="S131" s="84" t="n">
        <f aca="false">SUM(P131+Q131-R131)</f>
        <v>6500000</v>
      </c>
      <c r="T131" s="84"/>
      <c r="U131" s="195" t="n">
        <f aca="false">SUM(S131+T131)</f>
        <v>6500000</v>
      </c>
      <c r="V131" s="195"/>
      <c r="W131" s="195"/>
      <c r="X131" s="195" t="n">
        <f aca="false">SUM(U131+V131-W131)</f>
        <v>6500000</v>
      </c>
      <c r="Y131" s="195"/>
      <c r="Z131" s="195" t="n">
        <f aca="false">X131+Y131</f>
        <v>6500000</v>
      </c>
      <c r="AA131" s="195"/>
      <c r="AB131" s="195"/>
      <c r="AC131" s="195" t="n">
        <f aca="false">SUM(Z131+AA131-AB131)</f>
        <v>6500000</v>
      </c>
    </row>
    <row r="132" customFormat="false" ht="15" hidden="false" customHeight="false" outlineLevel="0" collapsed="false">
      <c r="A132" s="83" t="n">
        <v>8</v>
      </c>
      <c r="B132" s="83" t="n">
        <v>2</v>
      </c>
      <c r="C132" s="83" t="n">
        <v>1</v>
      </c>
      <c r="D132" s="83" t="n">
        <v>0</v>
      </c>
      <c r="E132" s="83" t="n">
        <v>0</v>
      </c>
      <c r="F132" s="83" t="n">
        <v>1001</v>
      </c>
      <c r="G132" s="83" t="n">
        <v>34</v>
      </c>
      <c r="H132" s="183" t="s">
        <v>624</v>
      </c>
      <c r="I132" s="183" t="s">
        <v>622</v>
      </c>
      <c r="J132" s="183" t="n">
        <v>246</v>
      </c>
      <c r="K132" s="183" t="n">
        <v>2612</v>
      </c>
      <c r="L132" s="76" t="s">
        <v>234</v>
      </c>
      <c r="M132" s="184" t="s">
        <v>460</v>
      </c>
      <c r="N132" s="84" t="n">
        <v>2500000</v>
      </c>
      <c r="O132" s="84"/>
      <c r="P132" s="84" t="n">
        <f aca="false">SUM(N132+O132)</f>
        <v>2500000</v>
      </c>
      <c r="Q132" s="84"/>
      <c r="R132" s="84"/>
      <c r="S132" s="84" t="n">
        <f aca="false">SUM(P132+Q132-R132)</f>
        <v>2500000</v>
      </c>
      <c r="T132" s="84"/>
      <c r="U132" s="195" t="n">
        <f aca="false">SUM(S132+T132)</f>
        <v>2500000</v>
      </c>
      <c r="V132" s="195" t="n">
        <f aca="false">219290.2-84000</f>
        <v>135290.2</v>
      </c>
      <c r="W132" s="195"/>
      <c r="X132" s="195" t="n">
        <f aca="false">SUM(U132+V132-W132)</f>
        <v>2635290.2</v>
      </c>
      <c r="Y132" s="195" t="s">
        <v>933</v>
      </c>
      <c r="Z132" s="195" t="n">
        <v>2635290.2</v>
      </c>
      <c r="AA132" s="195" t="n">
        <f aca="false">1500000+19458.84</f>
        <v>1519458.84</v>
      </c>
      <c r="AB132" s="195"/>
      <c r="AC132" s="195" t="n">
        <f aca="false">SUM(Z132+AA132-AB132)</f>
        <v>4154749.04</v>
      </c>
    </row>
    <row r="133" customFormat="false" ht="15" hidden="false" customHeight="false" outlineLevel="0" collapsed="false">
      <c r="A133" s="83" t="n">
        <v>8</v>
      </c>
      <c r="B133" s="83" t="n">
        <v>2</v>
      </c>
      <c r="C133" s="83" t="n">
        <v>1</v>
      </c>
      <c r="D133" s="83" t="n">
        <v>0</v>
      </c>
      <c r="E133" s="83" t="n">
        <v>0</v>
      </c>
      <c r="F133" s="83" t="n">
        <v>1001</v>
      </c>
      <c r="G133" s="83" t="n">
        <v>34</v>
      </c>
      <c r="H133" s="183" t="s">
        <v>624</v>
      </c>
      <c r="I133" s="183" t="s">
        <v>622</v>
      </c>
      <c r="J133" s="183" t="n">
        <v>246</v>
      </c>
      <c r="K133" s="183" t="s">
        <v>934</v>
      </c>
      <c r="L133" s="76" t="s">
        <v>234</v>
      </c>
      <c r="M133" s="184" t="s">
        <v>327</v>
      </c>
      <c r="N133" s="84" t="n">
        <v>300000</v>
      </c>
      <c r="O133" s="84"/>
      <c r="P133" s="84" t="n">
        <f aca="false">SUM(N133+O133)</f>
        <v>300000</v>
      </c>
      <c r="Q133" s="84"/>
      <c r="R133" s="84"/>
      <c r="S133" s="84" t="n">
        <f aca="false">SUM(P133+Q133-R133)</f>
        <v>300000</v>
      </c>
      <c r="T133" s="84"/>
      <c r="U133" s="195" t="n">
        <f aca="false">SUM(S133+T133)</f>
        <v>300000</v>
      </c>
      <c r="V133" s="195"/>
      <c r="W133" s="195"/>
      <c r="X133" s="195" t="n">
        <f aca="false">SUM(U133+V133-W133)</f>
        <v>300000</v>
      </c>
      <c r="Y133" s="195"/>
      <c r="Z133" s="195" t="n">
        <f aca="false">X133+Y133</f>
        <v>300000</v>
      </c>
      <c r="AA133" s="195"/>
      <c r="AB133" s="195" t="n">
        <v>16000</v>
      </c>
      <c r="AC133" s="195" t="n">
        <f aca="false">SUM(Z133+AA133-AB133)</f>
        <v>284000</v>
      </c>
    </row>
    <row r="134" customFormat="false" ht="15" hidden="false" customHeight="false" outlineLevel="0" collapsed="false">
      <c r="A134" s="83" t="n">
        <v>8</v>
      </c>
      <c r="B134" s="83" t="n">
        <v>2</v>
      </c>
      <c r="C134" s="83" t="n">
        <v>1</v>
      </c>
      <c r="D134" s="83" t="n">
        <v>0</v>
      </c>
      <c r="E134" s="83" t="n">
        <v>0</v>
      </c>
      <c r="F134" s="83" t="n">
        <v>1001</v>
      </c>
      <c r="G134" s="83" t="n">
        <v>34</v>
      </c>
      <c r="H134" s="183" t="s">
        <v>624</v>
      </c>
      <c r="I134" s="183" t="s">
        <v>622</v>
      </c>
      <c r="J134" s="183" t="n">
        <v>246</v>
      </c>
      <c r="K134" s="183" t="n">
        <v>2721</v>
      </c>
      <c r="L134" s="76" t="s">
        <v>234</v>
      </c>
      <c r="M134" s="184" t="s">
        <v>889</v>
      </c>
      <c r="N134" s="84" t="n">
        <v>150000</v>
      </c>
      <c r="O134" s="84"/>
      <c r="P134" s="84" t="n">
        <f aca="false">SUM(N134+O134)</f>
        <v>150000</v>
      </c>
      <c r="Q134" s="84"/>
      <c r="R134" s="84"/>
      <c r="S134" s="84" t="n">
        <f aca="false">SUM(P134+Q134-R134)</f>
        <v>150000</v>
      </c>
      <c r="T134" s="84"/>
      <c r="U134" s="195" t="n">
        <f aca="false">SUM(S134+T134)</f>
        <v>150000</v>
      </c>
      <c r="V134" s="195"/>
      <c r="W134" s="195"/>
      <c r="X134" s="195" t="n">
        <f aca="false">SUM(U134+V134-W134)</f>
        <v>150000</v>
      </c>
      <c r="Y134" s="195" t="n">
        <v>50000</v>
      </c>
      <c r="Z134" s="195" t="n">
        <f aca="false">X134+Y134</f>
        <v>200000</v>
      </c>
      <c r="AA134" s="195"/>
      <c r="AB134" s="195"/>
      <c r="AC134" s="195" t="n">
        <f aca="false">SUM(Z134+AA134-AB134)</f>
        <v>200000</v>
      </c>
    </row>
    <row r="135" customFormat="false" ht="15" hidden="false" customHeight="false" outlineLevel="0" collapsed="false">
      <c r="A135" s="83" t="n">
        <v>8</v>
      </c>
      <c r="B135" s="83" t="n">
        <v>2</v>
      </c>
      <c r="C135" s="83" t="n">
        <v>1</v>
      </c>
      <c r="D135" s="83" t="n">
        <v>0</v>
      </c>
      <c r="E135" s="83" t="n">
        <v>0</v>
      </c>
      <c r="F135" s="83" t="n">
        <v>1001</v>
      </c>
      <c r="G135" s="83" t="n">
        <v>34</v>
      </c>
      <c r="H135" s="183" t="s">
        <v>624</v>
      </c>
      <c r="I135" s="183" t="s">
        <v>622</v>
      </c>
      <c r="J135" s="183" t="n">
        <v>246</v>
      </c>
      <c r="K135" s="183" t="n">
        <v>2911</v>
      </c>
      <c r="L135" s="76" t="s">
        <v>234</v>
      </c>
      <c r="M135" s="184" t="s">
        <v>344</v>
      </c>
      <c r="N135" s="84" t="n">
        <v>52000</v>
      </c>
      <c r="O135" s="84"/>
      <c r="P135" s="84" t="n">
        <f aca="false">SUM(N135+O135)</f>
        <v>52000</v>
      </c>
      <c r="Q135" s="84"/>
      <c r="R135" s="84"/>
      <c r="S135" s="84" t="n">
        <f aca="false">SUM(P135+Q135-R135)</f>
        <v>52000</v>
      </c>
      <c r="T135" s="84"/>
      <c r="U135" s="195" t="n">
        <f aca="false">SUM(S135+T135)</f>
        <v>52000</v>
      </c>
      <c r="V135" s="195"/>
      <c r="W135" s="195"/>
      <c r="X135" s="195" t="n">
        <f aca="false">SUM(U135+V135-W135)</f>
        <v>52000</v>
      </c>
      <c r="Y135" s="195"/>
      <c r="Z135" s="195" t="n">
        <f aca="false">X135+Y135</f>
        <v>52000</v>
      </c>
      <c r="AA135" s="195"/>
      <c r="AB135" s="195" t="n">
        <v>36000</v>
      </c>
      <c r="AC135" s="195" t="n">
        <f aca="false">SUM(Z135+AA135-AB135)</f>
        <v>16000</v>
      </c>
    </row>
    <row r="136" customFormat="false" ht="24.75" hidden="false" customHeight="false" outlineLevel="0" collapsed="false">
      <c r="A136" s="83" t="n">
        <v>8</v>
      </c>
      <c r="B136" s="83" t="n">
        <v>2</v>
      </c>
      <c r="C136" s="83" t="n">
        <v>1</v>
      </c>
      <c r="D136" s="83" t="n">
        <v>0</v>
      </c>
      <c r="E136" s="83" t="n">
        <v>0</v>
      </c>
      <c r="F136" s="83" t="n">
        <v>1001</v>
      </c>
      <c r="G136" s="83" t="n">
        <v>34</v>
      </c>
      <c r="H136" s="183" t="s">
        <v>624</v>
      </c>
      <c r="I136" s="183" t="s">
        <v>622</v>
      </c>
      <c r="J136" s="183" t="n">
        <v>246</v>
      </c>
      <c r="K136" s="183" t="n">
        <v>3551</v>
      </c>
      <c r="L136" s="76" t="s">
        <v>234</v>
      </c>
      <c r="M136" s="184" t="s">
        <v>935</v>
      </c>
      <c r="N136" s="84" t="n">
        <v>1500000</v>
      </c>
      <c r="O136" s="84"/>
      <c r="P136" s="84" t="n">
        <f aca="false">SUM(N136+O136)</f>
        <v>1500000</v>
      </c>
      <c r="Q136" s="84"/>
      <c r="R136" s="84"/>
      <c r="S136" s="84" t="n">
        <f aca="false">SUM(P136+Q136-R136)</f>
        <v>1500000</v>
      </c>
      <c r="T136" s="84" t="n">
        <v>155000</v>
      </c>
      <c r="U136" s="195" t="n">
        <f aca="false">SUM(S136+T136)</f>
        <v>1655000</v>
      </c>
      <c r="V136" s="195"/>
      <c r="W136" s="195"/>
      <c r="X136" s="195" t="n">
        <f aca="false">SUM(U136+V136-W136)</f>
        <v>1655000</v>
      </c>
      <c r="Y136" s="195" t="n">
        <v>35000</v>
      </c>
      <c r="Z136" s="195" t="n">
        <f aca="false">X136+Y136</f>
        <v>1690000</v>
      </c>
      <c r="AA136" s="195"/>
      <c r="AB136" s="195"/>
      <c r="AC136" s="195" t="n">
        <f aca="false">SUM(Z136+AA136-AB136)</f>
        <v>1690000</v>
      </c>
    </row>
    <row r="137" customFormat="false" ht="15" hidden="false" customHeight="false" outlineLevel="0" collapsed="false">
      <c r="A137" s="200"/>
      <c r="B137" s="200"/>
      <c r="C137" s="200"/>
      <c r="D137" s="200"/>
      <c r="E137" s="200"/>
      <c r="F137" s="200"/>
      <c r="G137" s="200"/>
      <c r="H137" s="200"/>
      <c r="I137" s="200"/>
      <c r="J137" s="200"/>
      <c r="K137" s="200"/>
      <c r="L137" s="200"/>
      <c r="M137" s="197" t="s">
        <v>936</v>
      </c>
      <c r="N137" s="194" t="n">
        <f aca="false">SUM(N138:N155)</f>
        <v>2917828.63</v>
      </c>
      <c r="O137" s="194" t="n">
        <f aca="false">SUM(O138:O155)</f>
        <v>0</v>
      </c>
      <c r="P137" s="194" t="n">
        <f aca="false">SUM(P138:P155)</f>
        <v>2917828.63</v>
      </c>
      <c r="Q137" s="194" t="n">
        <f aca="false">SUM(Q138:Q155)</f>
        <v>42000</v>
      </c>
      <c r="R137" s="194" t="n">
        <f aca="false">SUM(R138:R155)</f>
        <v>142000</v>
      </c>
      <c r="S137" s="194" t="n">
        <f aca="false">SUM(S138:S155)</f>
        <v>2817828.63</v>
      </c>
      <c r="T137" s="194" t="n">
        <f aca="false">SUM(T138:T155)</f>
        <v>50000</v>
      </c>
      <c r="U137" s="194" t="n">
        <f aca="false">SUM(U138:U155)</f>
        <v>2867828.63</v>
      </c>
      <c r="V137" s="194" t="n">
        <f aca="false">SUM(V138:V155)</f>
        <v>195902.63</v>
      </c>
      <c r="W137" s="194" t="n">
        <f aca="false">SUM(W138:W155)</f>
        <v>195902.63</v>
      </c>
      <c r="X137" s="194" t="n">
        <f aca="false">SUM(X138:X155)</f>
        <v>2867828.63</v>
      </c>
      <c r="Y137" s="194" t="n">
        <f aca="false">SUM(Y138:Y155)</f>
        <v>170000</v>
      </c>
      <c r="Z137" s="194" t="n">
        <f aca="false">SUM(Z138:Z155)</f>
        <v>3037828.63</v>
      </c>
      <c r="AA137" s="194" t="n">
        <f aca="false">SUM(AA138:AA155)</f>
        <v>111000</v>
      </c>
      <c r="AB137" s="194" t="n">
        <f aca="false">SUM(AB138:AB155)</f>
        <v>70000</v>
      </c>
      <c r="AC137" s="194" t="n">
        <f aca="false">SUM(AC138:AC155)</f>
        <v>3078828.63</v>
      </c>
    </row>
    <row r="138" customFormat="false" ht="24.75" hidden="false" customHeight="false" outlineLevel="0" collapsed="false">
      <c r="A138" s="83" t="n">
        <v>8</v>
      </c>
      <c r="B138" s="83" t="n">
        <v>2</v>
      </c>
      <c r="C138" s="83" t="n">
        <v>1</v>
      </c>
      <c r="D138" s="83" t="n">
        <v>0</v>
      </c>
      <c r="E138" s="83" t="n">
        <v>0</v>
      </c>
      <c r="F138" s="83" t="n">
        <v>1001</v>
      </c>
      <c r="G138" s="83" t="n">
        <v>34</v>
      </c>
      <c r="H138" s="183" t="s">
        <v>937</v>
      </c>
      <c r="I138" s="183" t="s">
        <v>657</v>
      </c>
      <c r="J138" s="183" t="s">
        <v>658</v>
      </c>
      <c r="K138" s="183" t="n">
        <v>2541</v>
      </c>
      <c r="L138" s="76" t="s">
        <v>234</v>
      </c>
      <c r="M138" s="184" t="s">
        <v>395</v>
      </c>
      <c r="N138" s="84" t="n">
        <v>50827.19</v>
      </c>
      <c r="O138" s="84"/>
      <c r="P138" s="84" t="n">
        <f aca="false">SUM(N138+O138)</f>
        <v>50827.19</v>
      </c>
      <c r="Q138" s="84"/>
      <c r="R138" s="84" t="n">
        <v>23000</v>
      </c>
      <c r="S138" s="84" t="n">
        <f aca="false">SUM(P138+Q138-R138)</f>
        <v>27827.19</v>
      </c>
      <c r="T138" s="84" t="n">
        <v>-15242.35</v>
      </c>
      <c r="U138" s="195" t="n">
        <f aca="false">SUM(S138+T138)</f>
        <v>12584.84</v>
      </c>
      <c r="V138" s="195"/>
      <c r="W138" s="195"/>
      <c r="X138" s="195" t="n">
        <f aca="false">SUM(U138+V138-W138)</f>
        <v>12584.84</v>
      </c>
      <c r="Y138" s="195"/>
      <c r="Z138" s="195" t="n">
        <f aca="false">X138+Y138</f>
        <v>12584.84</v>
      </c>
      <c r="AA138" s="195"/>
      <c r="AB138" s="195"/>
      <c r="AC138" s="195" t="n">
        <f aca="false">SUM(Z138+AA138-AB138)</f>
        <v>12584.84</v>
      </c>
    </row>
    <row r="139" customFormat="false" ht="15" hidden="false" customHeight="false" outlineLevel="0" collapsed="false">
      <c r="A139" s="83" t="n">
        <v>8</v>
      </c>
      <c r="B139" s="83" t="n">
        <v>2</v>
      </c>
      <c r="C139" s="83" t="n">
        <v>1</v>
      </c>
      <c r="D139" s="83" t="n">
        <v>0</v>
      </c>
      <c r="E139" s="83" t="n">
        <v>0</v>
      </c>
      <c r="F139" s="83" t="n">
        <v>1001</v>
      </c>
      <c r="G139" s="83" t="n">
        <v>34</v>
      </c>
      <c r="H139" s="183" t="s">
        <v>937</v>
      </c>
      <c r="I139" s="183" t="s">
        <v>657</v>
      </c>
      <c r="J139" s="183" t="s">
        <v>658</v>
      </c>
      <c r="K139" s="183" t="n">
        <v>2612</v>
      </c>
      <c r="L139" s="76" t="s">
        <v>234</v>
      </c>
      <c r="M139" s="184" t="s">
        <v>460</v>
      </c>
      <c r="N139" s="84" t="n">
        <v>223000</v>
      </c>
      <c r="O139" s="84"/>
      <c r="P139" s="84" t="n">
        <f aca="false">SUM(N139+O139)</f>
        <v>223000</v>
      </c>
      <c r="Q139" s="84"/>
      <c r="R139" s="84"/>
      <c r="S139" s="84" t="n">
        <f aca="false">SUM(P139+Q139-R139)</f>
        <v>223000</v>
      </c>
      <c r="T139" s="84"/>
      <c r="U139" s="195" t="n">
        <f aca="false">SUM(S139+T139)</f>
        <v>223000</v>
      </c>
      <c r="V139" s="195" t="n">
        <v>56226.63</v>
      </c>
      <c r="W139" s="195"/>
      <c r="X139" s="195" t="n">
        <f aca="false">SUM(U139+V139-W139)</f>
        <v>279226.63</v>
      </c>
      <c r="Y139" s="195" t="n">
        <v>50000</v>
      </c>
      <c r="Z139" s="195" t="n">
        <f aca="false">X139+Y139</f>
        <v>329226.63</v>
      </c>
      <c r="AA139" s="195"/>
      <c r="AB139" s="195"/>
      <c r="AC139" s="195" t="n">
        <f aca="false">SUM(Z139+AA139-AB139)</f>
        <v>329226.63</v>
      </c>
    </row>
    <row r="140" customFormat="false" ht="15" hidden="false" customHeight="false" outlineLevel="0" collapsed="false">
      <c r="A140" s="83" t="n">
        <v>8</v>
      </c>
      <c r="B140" s="83" t="n">
        <v>2</v>
      </c>
      <c r="C140" s="83" t="n">
        <v>1</v>
      </c>
      <c r="D140" s="83" t="n">
        <v>0</v>
      </c>
      <c r="E140" s="83" t="n">
        <v>0</v>
      </c>
      <c r="F140" s="83" t="n">
        <v>1001</v>
      </c>
      <c r="G140" s="83" t="n">
        <v>34</v>
      </c>
      <c r="H140" s="183" t="s">
        <v>937</v>
      </c>
      <c r="I140" s="183" t="s">
        <v>657</v>
      </c>
      <c r="J140" s="183" t="s">
        <v>658</v>
      </c>
      <c r="K140" s="183" t="n">
        <v>2722</v>
      </c>
      <c r="L140" s="76" t="s">
        <v>234</v>
      </c>
      <c r="M140" s="184" t="s">
        <v>938</v>
      </c>
      <c r="N140" s="84" t="n">
        <v>90000</v>
      </c>
      <c r="O140" s="84"/>
      <c r="P140" s="84" t="n">
        <f aca="false">SUM(N140+O140)</f>
        <v>90000</v>
      </c>
      <c r="Q140" s="84"/>
      <c r="R140" s="84"/>
      <c r="S140" s="84" t="n">
        <f aca="false">SUM(P140+Q140-R140)</f>
        <v>90000</v>
      </c>
      <c r="T140" s="84" t="n">
        <v>-9000</v>
      </c>
      <c r="U140" s="195" t="n">
        <f aca="false">SUM(S140+T140)</f>
        <v>81000</v>
      </c>
      <c r="V140" s="195"/>
      <c r="W140" s="195" t="n">
        <v>89.54</v>
      </c>
      <c r="X140" s="195" t="n">
        <f aca="false">SUM(U140+V140-W140)</f>
        <v>80910.46</v>
      </c>
      <c r="Y140" s="195"/>
      <c r="Z140" s="195" t="n">
        <f aca="false">X140+Y140</f>
        <v>80910.46</v>
      </c>
      <c r="AA140" s="195"/>
      <c r="AB140" s="195"/>
      <c r="AC140" s="195" t="n">
        <f aca="false">SUM(Z140+AA140-AB140)</f>
        <v>80910.46</v>
      </c>
    </row>
    <row r="141" customFormat="false" ht="24.75" hidden="false" customHeight="false" outlineLevel="0" collapsed="false">
      <c r="A141" s="83" t="n">
        <v>8</v>
      </c>
      <c r="B141" s="83" t="n">
        <v>2</v>
      </c>
      <c r="C141" s="83" t="n">
        <v>1</v>
      </c>
      <c r="D141" s="83" t="n">
        <v>0</v>
      </c>
      <c r="E141" s="83" t="n">
        <v>0</v>
      </c>
      <c r="F141" s="83" t="n">
        <v>1001</v>
      </c>
      <c r="G141" s="83" t="n">
        <v>34</v>
      </c>
      <c r="H141" s="183" t="s">
        <v>937</v>
      </c>
      <c r="I141" s="183" t="s">
        <v>657</v>
      </c>
      <c r="J141" s="183" t="s">
        <v>658</v>
      </c>
      <c r="K141" s="183" t="n">
        <v>3571</v>
      </c>
      <c r="L141" s="76" t="s">
        <v>8</v>
      </c>
      <c r="M141" s="184" t="s">
        <v>939</v>
      </c>
      <c r="N141" s="84" t="n">
        <v>500000</v>
      </c>
      <c r="O141" s="84"/>
      <c r="P141" s="84" t="n">
        <f aca="false">SUM(N141+O141)</f>
        <v>500000</v>
      </c>
      <c r="Q141" s="84"/>
      <c r="R141" s="84"/>
      <c r="S141" s="84" t="n">
        <f aca="false">SUM(P141+Q141-R141)</f>
        <v>500000</v>
      </c>
      <c r="T141" s="84" t="n">
        <f aca="false">47456.35-66380.04</f>
        <v>-18923.69</v>
      </c>
      <c r="U141" s="195" t="n">
        <f aca="false">SUM(S141+T141)</f>
        <v>481076.31</v>
      </c>
      <c r="V141" s="195"/>
      <c r="W141" s="195"/>
      <c r="X141" s="195" t="n">
        <f aca="false">SUM(U141+V141-W141)</f>
        <v>481076.31</v>
      </c>
      <c r="Y141" s="195"/>
      <c r="Z141" s="195" t="n">
        <f aca="false">X141+Y141</f>
        <v>481076.31</v>
      </c>
      <c r="AA141" s="195" t="n">
        <v>70000</v>
      </c>
      <c r="AB141" s="195"/>
      <c r="AC141" s="195" t="n">
        <f aca="false">SUM(Z141+AA141-AB141)</f>
        <v>551076.31</v>
      </c>
    </row>
    <row r="142" customFormat="false" ht="15" hidden="false" customHeight="false" outlineLevel="0" collapsed="false">
      <c r="A142" s="83" t="n">
        <v>8</v>
      </c>
      <c r="B142" s="83" t="n">
        <v>2</v>
      </c>
      <c r="C142" s="83" t="n">
        <v>1</v>
      </c>
      <c r="D142" s="83" t="n">
        <v>0</v>
      </c>
      <c r="E142" s="83" t="n">
        <v>0</v>
      </c>
      <c r="F142" s="83" t="n">
        <v>1001</v>
      </c>
      <c r="G142" s="83" t="n">
        <v>34</v>
      </c>
      <c r="H142" s="183" t="s">
        <v>937</v>
      </c>
      <c r="I142" s="183" t="s">
        <v>657</v>
      </c>
      <c r="J142" s="183" t="s">
        <v>658</v>
      </c>
      <c r="K142" s="183" t="s">
        <v>400</v>
      </c>
      <c r="L142" s="76" t="s">
        <v>234</v>
      </c>
      <c r="M142" s="184" t="s">
        <v>347</v>
      </c>
      <c r="N142" s="84" t="n">
        <v>15000</v>
      </c>
      <c r="O142" s="84"/>
      <c r="P142" s="84" t="n">
        <f aca="false">SUM(N142+O142)</f>
        <v>15000</v>
      </c>
      <c r="Q142" s="84"/>
      <c r="R142" s="84"/>
      <c r="S142" s="84" t="n">
        <f aca="false">SUM(P142+Q142-R142)</f>
        <v>15000</v>
      </c>
      <c r="T142" s="84" t="n">
        <v>-12200</v>
      </c>
      <c r="U142" s="195" t="n">
        <f aca="false">SUM(S142+T142)</f>
        <v>2800</v>
      </c>
      <c r="V142" s="195"/>
      <c r="W142" s="195" t="n">
        <v>500.02</v>
      </c>
      <c r="X142" s="195" t="n">
        <f aca="false">SUM(U142+V142-W142)</f>
        <v>2299.98</v>
      </c>
      <c r="Y142" s="195"/>
      <c r="Z142" s="195" t="n">
        <f aca="false">X142+Y142</f>
        <v>2299.98</v>
      </c>
      <c r="AA142" s="195"/>
      <c r="AB142" s="195"/>
      <c r="AC142" s="195" t="n">
        <f aca="false">SUM(Z142+AA142-AB142)</f>
        <v>2299.98</v>
      </c>
    </row>
    <row r="143" customFormat="false" ht="15" hidden="false" customHeight="false" outlineLevel="0" collapsed="false">
      <c r="A143" s="83" t="n">
        <v>8</v>
      </c>
      <c r="B143" s="83" t="n">
        <v>2</v>
      </c>
      <c r="C143" s="83" t="n">
        <v>1</v>
      </c>
      <c r="D143" s="83" t="n">
        <v>0</v>
      </c>
      <c r="E143" s="83" t="n">
        <v>0</v>
      </c>
      <c r="F143" s="83" t="n">
        <v>1001</v>
      </c>
      <c r="G143" s="83" t="n">
        <v>34</v>
      </c>
      <c r="H143" s="183" t="s">
        <v>937</v>
      </c>
      <c r="I143" s="183" t="s">
        <v>657</v>
      </c>
      <c r="J143" s="183" t="s">
        <v>658</v>
      </c>
      <c r="K143" s="183" t="n">
        <v>5621</v>
      </c>
      <c r="L143" s="76" t="s">
        <v>8</v>
      </c>
      <c r="M143" s="184" t="s">
        <v>659</v>
      </c>
      <c r="N143" s="84" t="n">
        <v>1000000</v>
      </c>
      <c r="O143" s="84"/>
      <c r="P143" s="84" t="n">
        <f aca="false">SUM(N143+O143)</f>
        <v>1000000</v>
      </c>
      <c r="Q143" s="84"/>
      <c r="R143" s="84" t="n">
        <v>100000</v>
      </c>
      <c r="S143" s="84" t="n">
        <f aca="false">SUM(P143+Q143-R143)</f>
        <v>900000</v>
      </c>
      <c r="T143" s="84" t="n">
        <f aca="false">50000-10880</f>
        <v>39120</v>
      </c>
      <c r="U143" s="195" t="n">
        <f aca="false">SUM(S143+T143)</f>
        <v>939120</v>
      </c>
      <c r="V143" s="195"/>
      <c r="W143" s="195"/>
      <c r="X143" s="195" t="n">
        <f aca="false">SUM(U143+V143-W143)</f>
        <v>939120</v>
      </c>
      <c r="Y143" s="195" t="n">
        <v>50000</v>
      </c>
      <c r="Z143" s="195" t="n">
        <f aca="false">X143+Y143</f>
        <v>989120</v>
      </c>
      <c r="AA143" s="195"/>
      <c r="AB143" s="195"/>
      <c r="AC143" s="195" t="n">
        <f aca="false">SUM(Z143+AA143-AB143)</f>
        <v>989120</v>
      </c>
    </row>
    <row r="144" customFormat="false" ht="15" hidden="false" customHeight="false" outlineLevel="0" collapsed="false">
      <c r="A144" s="83" t="n">
        <v>8</v>
      </c>
      <c r="B144" s="83" t="n">
        <v>2</v>
      </c>
      <c r="C144" s="83" t="n">
        <v>1</v>
      </c>
      <c r="D144" s="83" t="n">
        <v>0</v>
      </c>
      <c r="E144" s="83" t="n">
        <v>0</v>
      </c>
      <c r="F144" s="83" t="n">
        <v>1001</v>
      </c>
      <c r="G144" s="83" t="n">
        <v>34</v>
      </c>
      <c r="H144" s="183" t="s">
        <v>937</v>
      </c>
      <c r="I144" s="183" t="s">
        <v>657</v>
      </c>
      <c r="J144" s="183" t="s">
        <v>940</v>
      </c>
      <c r="K144" s="183" t="n">
        <v>2511</v>
      </c>
      <c r="L144" s="76" t="s">
        <v>234</v>
      </c>
      <c r="M144" s="184" t="s">
        <v>941</v>
      </c>
      <c r="N144" s="84" t="n">
        <v>81377.44</v>
      </c>
      <c r="O144" s="84"/>
      <c r="P144" s="84" t="n">
        <f aca="false">SUM(N144+O144)</f>
        <v>81377.44</v>
      </c>
      <c r="Q144" s="84"/>
      <c r="R144" s="84"/>
      <c r="S144" s="84" t="n">
        <f aca="false">SUM(P144+Q144-R144)</f>
        <v>81377.44</v>
      </c>
      <c r="T144" s="84"/>
      <c r="U144" s="195" t="n">
        <f aca="false">SUM(S144+T144)</f>
        <v>81377.44</v>
      </c>
      <c r="V144" s="195"/>
      <c r="W144" s="195"/>
      <c r="X144" s="195" t="n">
        <f aca="false">SUM(U144+V144-W144)</f>
        <v>81377.44</v>
      </c>
      <c r="Y144" s="195"/>
      <c r="Z144" s="195" t="n">
        <f aca="false">X144+Y144</f>
        <v>81377.44</v>
      </c>
      <c r="AA144" s="195"/>
      <c r="AB144" s="195"/>
      <c r="AC144" s="195" t="n">
        <f aca="false">SUM(Z144+AA144-AB144)</f>
        <v>81377.44</v>
      </c>
    </row>
    <row r="145" customFormat="false" ht="15" hidden="false" customHeight="false" outlineLevel="0" collapsed="false">
      <c r="A145" s="83" t="n">
        <v>8</v>
      </c>
      <c r="B145" s="83" t="n">
        <v>2</v>
      </c>
      <c r="C145" s="83" t="n">
        <v>1</v>
      </c>
      <c r="D145" s="83" t="n">
        <v>0</v>
      </c>
      <c r="E145" s="83" t="n">
        <v>0</v>
      </c>
      <c r="F145" s="83" t="n">
        <v>1001</v>
      </c>
      <c r="G145" s="83" t="n">
        <v>34</v>
      </c>
      <c r="H145" s="183" t="s">
        <v>937</v>
      </c>
      <c r="I145" s="183" t="s">
        <v>657</v>
      </c>
      <c r="J145" s="183" t="s">
        <v>655</v>
      </c>
      <c r="K145" s="183" t="n">
        <v>2911</v>
      </c>
      <c r="L145" s="76" t="s">
        <v>234</v>
      </c>
      <c r="M145" s="184" t="s">
        <v>344</v>
      </c>
      <c r="N145" s="84" t="n">
        <v>32210</v>
      </c>
      <c r="O145" s="84"/>
      <c r="P145" s="84" t="n">
        <f aca="false">SUM(N145+O145)</f>
        <v>32210</v>
      </c>
      <c r="Q145" s="84"/>
      <c r="R145" s="84"/>
      <c r="S145" s="84" t="n">
        <f aca="false">SUM(P145+Q145-R145)</f>
        <v>32210</v>
      </c>
      <c r="T145" s="84"/>
      <c r="U145" s="195" t="n">
        <f aca="false">SUM(S145+T145)</f>
        <v>32210</v>
      </c>
      <c r="V145" s="195"/>
      <c r="W145" s="195" t="n">
        <v>1442</v>
      </c>
      <c r="X145" s="195" t="n">
        <f aca="false">SUM(U145+V145-W145)</f>
        <v>30768</v>
      </c>
      <c r="Y145" s="195"/>
      <c r="Z145" s="195" t="n">
        <f aca="false">X145+Y145</f>
        <v>30768</v>
      </c>
      <c r="AA145" s="195"/>
      <c r="AB145" s="195"/>
      <c r="AC145" s="195" t="n">
        <f aca="false">SUM(Z145+AA145-AB145)</f>
        <v>30768</v>
      </c>
    </row>
    <row r="146" customFormat="false" ht="15" hidden="false" customHeight="false" outlineLevel="0" collapsed="false">
      <c r="A146" s="83" t="n">
        <v>8</v>
      </c>
      <c r="B146" s="83" t="n">
        <v>2</v>
      </c>
      <c r="C146" s="83" t="n">
        <v>1</v>
      </c>
      <c r="D146" s="83" t="n">
        <v>0</v>
      </c>
      <c r="E146" s="83" t="n">
        <v>0</v>
      </c>
      <c r="F146" s="83" t="n">
        <v>1001</v>
      </c>
      <c r="G146" s="83" t="n">
        <v>34</v>
      </c>
      <c r="H146" s="183" t="s">
        <v>937</v>
      </c>
      <c r="I146" s="183" t="s">
        <v>657</v>
      </c>
      <c r="J146" s="183" t="s">
        <v>655</v>
      </c>
      <c r="K146" s="183" t="n">
        <v>2431</v>
      </c>
      <c r="L146" s="76" t="s">
        <v>234</v>
      </c>
      <c r="M146" s="184" t="s">
        <v>942</v>
      </c>
      <c r="N146" s="84" t="n">
        <v>25000</v>
      </c>
      <c r="O146" s="84"/>
      <c r="P146" s="84" t="n">
        <f aca="false">SUM(N146+O146)</f>
        <v>25000</v>
      </c>
      <c r="Q146" s="84"/>
      <c r="R146" s="84"/>
      <c r="S146" s="84" t="n">
        <f aca="false">SUM(P146+Q146-R146)</f>
        <v>25000</v>
      </c>
      <c r="T146" s="84"/>
      <c r="U146" s="195" t="n">
        <f aca="false">SUM(S146+T146)</f>
        <v>25000</v>
      </c>
      <c r="V146" s="195"/>
      <c r="W146" s="195"/>
      <c r="X146" s="195" t="n">
        <f aca="false">SUM(U146+V146-W146)</f>
        <v>25000</v>
      </c>
      <c r="Y146" s="195"/>
      <c r="Z146" s="195" t="n">
        <f aca="false">X146+Y146</f>
        <v>25000</v>
      </c>
      <c r="AA146" s="195"/>
      <c r="AB146" s="195"/>
      <c r="AC146" s="195" t="n">
        <f aca="false">SUM(Z146+AA146-AB146)</f>
        <v>25000</v>
      </c>
    </row>
    <row r="147" customFormat="false" ht="15" hidden="false" customHeight="false" outlineLevel="0" collapsed="false">
      <c r="A147" s="83" t="n">
        <v>8</v>
      </c>
      <c r="B147" s="83" t="n">
        <v>2</v>
      </c>
      <c r="C147" s="83" t="n">
        <v>1</v>
      </c>
      <c r="D147" s="83" t="n">
        <v>0</v>
      </c>
      <c r="E147" s="83" t="n">
        <v>0</v>
      </c>
      <c r="F147" s="83" t="n">
        <v>1001</v>
      </c>
      <c r="G147" s="83" t="n">
        <v>34</v>
      </c>
      <c r="H147" s="183" t="s">
        <v>937</v>
      </c>
      <c r="I147" s="183" t="s">
        <v>657</v>
      </c>
      <c r="J147" s="183" t="s">
        <v>655</v>
      </c>
      <c r="K147" s="183" t="n">
        <v>3111</v>
      </c>
      <c r="L147" s="76" t="s">
        <v>234</v>
      </c>
      <c r="M147" s="184" t="s">
        <v>943</v>
      </c>
      <c r="N147" s="84" t="n">
        <v>250000</v>
      </c>
      <c r="O147" s="84"/>
      <c r="P147" s="84" t="n">
        <f aca="false">SUM(N147+O147)</f>
        <v>250000</v>
      </c>
      <c r="Q147" s="84"/>
      <c r="R147" s="84"/>
      <c r="S147" s="84" t="n">
        <f aca="false">SUM(P147+Q147-R147)</f>
        <v>250000</v>
      </c>
      <c r="T147" s="84"/>
      <c r="U147" s="195" t="n">
        <f aca="false">SUM(S147+T147)</f>
        <v>250000</v>
      </c>
      <c r="V147" s="195"/>
      <c r="W147" s="195" t="n">
        <v>12295.96</v>
      </c>
      <c r="X147" s="195" t="n">
        <f aca="false">SUM(U147+V147-W147)</f>
        <v>237704.04</v>
      </c>
      <c r="Y147" s="195"/>
      <c r="Z147" s="195" t="n">
        <f aca="false">X147+Y147</f>
        <v>237704.04</v>
      </c>
      <c r="AA147" s="195"/>
      <c r="AB147" s="195"/>
      <c r="AC147" s="195" t="n">
        <f aca="false">SUM(Z147+AA147-AB147)</f>
        <v>237704.04</v>
      </c>
    </row>
    <row r="148" customFormat="false" ht="15" hidden="false" customHeight="false" outlineLevel="0" collapsed="false">
      <c r="A148" s="83" t="n">
        <v>8</v>
      </c>
      <c r="B148" s="83" t="n">
        <v>2</v>
      </c>
      <c r="C148" s="83" t="n">
        <v>1</v>
      </c>
      <c r="D148" s="83" t="n">
        <v>0</v>
      </c>
      <c r="E148" s="83" t="n">
        <v>0</v>
      </c>
      <c r="F148" s="83" t="n">
        <v>1001</v>
      </c>
      <c r="G148" s="83" t="n">
        <v>34</v>
      </c>
      <c r="H148" s="183" t="s">
        <v>937</v>
      </c>
      <c r="I148" s="183" t="s">
        <v>657</v>
      </c>
      <c r="J148" s="183" t="s">
        <v>655</v>
      </c>
      <c r="K148" s="183" t="n">
        <v>3121</v>
      </c>
      <c r="L148" s="76" t="s">
        <v>234</v>
      </c>
      <c r="M148" s="184" t="s">
        <v>944</v>
      </c>
      <c r="N148" s="84" t="n">
        <v>350000</v>
      </c>
      <c r="O148" s="84"/>
      <c r="P148" s="84" t="n">
        <f aca="false">SUM(N148+O148)</f>
        <v>350000</v>
      </c>
      <c r="Q148" s="84"/>
      <c r="R148" s="84"/>
      <c r="S148" s="84" t="n">
        <f aca="false">SUM(P148+Q148-R148)</f>
        <v>350000</v>
      </c>
      <c r="T148" s="84"/>
      <c r="U148" s="195" t="n">
        <f aca="false">SUM(S148+T148)</f>
        <v>350000</v>
      </c>
      <c r="V148" s="195"/>
      <c r="W148" s="195" t="n">
        <v>54180.08</v>
      </c>
      <c r="X148" s="195" t="n">
        <f aca="false">SUM(U148+V148-W148)</f>
        <v>295819.92</v>
      </c>
      <c r="Y148" s="195" t="n">
        <v>-50000</v>
      </c>
      <c r="Z148" s="195" t="n">
        <f aca="false">X148+Y148</f>
        <v>245819.92</v>
      </c>
      <c r="AA148" s="195"/>
      <c r="AB148" s="195"/>
      <c r="AC148" s="195" t="n">
        <f aca="false">SUM(Z148+AA148-AB148)</f>
        <v>245819.92</v>
      </c>
    </row>
    <row r="149" customFormat="false" ht="24.75" hidden="false" customHeight="false" outlineLevel="0" collapsed="false">
      <c r="A149" s="83" t="n">
        <v>8</v>
      </c>
      <c r="B149" s="83" t="n">
        <v>2</v>
      </c>
      <c r="C149" s="83" t="n">
        <v>1</v>
      </c>
      <c r="D149" s="83" t="n">
        <v>0</v>
      </c>
      <c r="E149" s="83" t="n">
        <v>0</v>
      </c>
      <c r="F149" s="83" t="n">
        <v>1001</v>
      </c>
      <c r="G149" s="83" t="n">
        <v>34</v>
      </c>
      <c r="H149" s="183" t="s">
        <v>937</v>
      </c>
      <c r="I149" s="183" t="s">
        <v>657</v>
      </c>
      <c r="J149" s="183" t="s">
        <v>655</v>
      </c>
      <c r="K149" s="183" t="s">
        <v>916</v>
      </c>
      <c r="L149" s="76" t="s">
        <v>221</v>
      </c>
      <c r="M149" s="184" t="s">
        <v>926</v>
      </c>
      <c r="N149" s="84"/>
      <c r="O149" s="84"/>
      <c r="P149" s="84" t="n">
        <f aca="false">SUM(N149+O149)</f>
        <v>0</v>
      </c>
      <c r="Q149" s="84"/>
      <c r="R149" s="84"/>
      <c r="S149" s="84" t="n">
        <f aca="false">SUM(P149+Q149-R149)</f>
        <v>0</v>
      </c>
      <c r="T149" s="84" t="n">
        <v>39000</v>
      </c>
      <c r="U149" s="195" t="n">
        <f aca="false">SUM(S149+T149)</f>
        <v>39000</v>
      </c>
      <c r="V149" s="195" t="n">
        <v>42060</v>
      </c>
      <c r="W149" s="195"/>
      <c r="X149" s="195" t="n">
        <f aca="false">SUM(U149+V149-W149)</f>
        <v>81060</v>
      </c>
      <c r="Y149" s="195"/>
      <c r="Z149" s="195" t="n">
        <f aca="false">X149+Y149</f>
        <v>81060</v>
      </c>
      <c r="AA149" s="195" t="n">
        <v>41000</v>
      </c>
      <c r="AB149" s="195"/>
      <c r="AC149" s="195" t="n">
        <f aca="false">SUM(Z149+AA149-AB149)</f>
        <v>122060</v>
      </c>
    </row>
    <row r="150" customFormat="false" ht="24.75" hidden="false" customHeight="false" outlineLevel="0" collapsed="false">
      <c r="A150" s="83" t="n">
        <v>8</v>
      </c>
      <c r="B150" s="83" t="n">
        <v>2</v>
      </c>
      <c r="C150" s="83" t="n">
        <v>1</v>
      </c>
      <c r="D150" s="83" t="n">
        <v>0</v>
      </c>
      <c r="E150" s="83" t="n">
        <v>0</v>
      </c>
      <c r="F150" s="83" t="n">
        <v>1001</v>
      </c>
      <c r="G150" s="83" t="n">
        <v>34</v>
      </c>
      <c r="H150" s="183" t="s">
        <v>937</v>
      </c>
      <c r="I150" s="183" t="s">
        <v>657</v>
      </c>
      <c r="J150" s="183" t="s">
        <v>655</v>
      </c>
      <c r="K150" s="183" t="n">
        <v>3551</v>
      </c>
      <c r="L150" s="76" t="s">
        <v>234</v>
      </c>
      <c r="M150" s="184" t="s">
        <v>365</v>
      </c>
      <c r="N150" s="84" t="n">
        <v>85000</v>
      </c>
      <c r="O150" s="84"/>
      <c r="P150" s="84" t="n">
        <f aca="false">SUM(N150+O150)</f>
        <v>85000</v>
      </c>
      <c r="Q150" s="84"/>
      <c r="R150" s="84"/>
      <c r="S150" s="84" t="n">
        <f aca="false">SUM(P150+Q150-R150)</f>
        <v>85000</v>
      </c>
      <c r="T150" s="84" t="n">
        <v>38260.04</v>
      </c>
      <c r="U150" s="195" t="n">
        <f aca="false">SUM(S150+T150)</f>
        <v>123260.04</v>
      </c>
      <c r="V150" s="195" t="n">
        <v>43616</v>
      </c>
      <c r="W150" s="195"/>
      <c r="X150" s="195" t="n">
        <f aca="false">SUM(U150+V150-W150)</f>
        <v>166876.04</v>
      </c>
      <c r="Y150" s="195"/>
      <c r="Z150" s="195" t="n">
        <f aca="false">X150+Y150</f>
        <v>166876.04</v>
      </c>
      <c r="AA150" s="195"/>
      <c r="AB150" s="195"/>
      <c r="AC150" s="195" t="n">
        <f aca="false">SUM(Z150+AA150-AB150)</f>
        <v>166876.04</v>
      </c>
    </row>
    <row r="151" customFormat="false" ht="36.75" hidden="false" customHeight="false" outlineLevel="0" collapsed="false">
      <c r="A151" s="83" t="n">
        <v>8</v>
      </c>
      <c r="B151" s="83" t="n">
        <v>2</v>
      </c>
      <c r="C151" s="83" t="n">
        <v>1</v>
      </c>
      <c r="D151" s="83" t="n">
        <v>0</v>
      </c>
      <c r="E151" s="83" t="n">
        <v>0</v>
      </c>
      <c r="F151" s="83" t="n">
        <v>1001</v>
      </c>
      <c r="G151" s="83" t="n">
        <v>34</v>
      </c>
      <c r="H151" s="183" t="s">
        <v>937</v>
      </c>
      <c r="I151" s="183" t="s">
        <v>657</v>
      </c>
      <c r="J151" s="183" t="s">
        <v>655</v>
      </c>
      <c r="K151" s="183" t="n">
        <v>3571</v>
      </c>
      <c r="L151" s="76" t="s">
        <v>8</v>
      </c>
      <c r="M151" s="184" t="s">
        <v>945</v>
      </c>
      <c r="N151" s="84" t="n">
        <v>160000</v>
      </c>
      <c r="O151" s="84"/>
      <c r="P151" s="84" t="n">
        <f aca="false">SUM(N151+O151)</f>
        <v>160000</v>
      </c>
      <c r="Q151" s="84" t="n">
        <v>42000</v>
      </c>
      <c r="R151" s="84"/>
      <c r="S151" s="84" t="n">
        <f aca="false">SUM(P151+Q151-R151)</f>
        <v>202000</v>
      </c>
      <c r="T151" s="84"/>
      <c r="U151" s="195" t="n">
        <f aca="false">SUM(S151+T151)</f>
        <v>202000</v>
      </c>
      <c r="V151" s="195"/>
      <c r="W151" s="195" t="n">
        <v>127380.04</v>
      </c>
      <c r="X151" s="195" t="n">
        <f aca="false">SUM(U151+V151-W151)</f>
        <v>74619.96</v>
      </c>
      <c r="Y151" s="195" t="n">
        <v>120000</v>
      </c>
      <c r="Z151" s="195" t="n">
        <f aca="false">X151+Y151</f>
        <v>194619.96</v>
      </c>
      <c r="AA151" s="195"/>
      <c r="AB151" s="195" t="n">
        <v>70000</v>
      </c>
      <c r="AC151" s="195" t="n">
        <f aca="false">SUM(Z151+AA151-AB151)</f>
        <v>124619.96</v>
      </c>
      <c r="AG151" s="23"/>
    </row>
    <row r="152" customFormat="false" ht="24.75" hidden="false" customHeight="false" outlineLevel="0" collapsed="false">
      <c r="A152" s="83" t="n">
        <v>8</v>
      </c>
      <c r="B152" s="83" t="n">
        <v>2</v>
      </c>
      <c r="C152" s="83" t="n">
        <v>1</v>
      </c>
      <c r="D152" s="83" t="n">
        <v>0</v>
      </c>
      <c r="E152" s="83" t="n">
        <v>0</v>
      </c>
      <c r="F152" s="83" t="n">
        <v>1001</v>
      </c>
      <c r="G152" s="83" t="n">
        <v>34</v>
      </c>
      <c r="H152" s="183" t="s">
        <v>937</v>
      </c>
      <c r="I152" s="183" t="s">
        <v>657</v>
      </c>
      <c r="J152" s="183" t="s">
        <v>655</v>
      </c>
      <c r="K152" s="183" t="s">
        <v>895</v>
      </c>
      <c r="L152" s="76" t="s">
        <v>234</v>
      </c>
      <c r="M152" s="184" t="s">
        <v>450</v>
      </c>
      <c r="N152" s="84"/>
      <c r="O152" s="84"/>
      <c r="P152" s="84" t="n">
        <f aca="false">SUM(N152+O152)</f>
        <v>0</v>
      </c>
      <c r="Q152" s="84"/>
      <c r="R152" s="84"/>
      <c r="S152" s="84" t="n">
        <f aca="false">SUM(P152+Q152-R152)</f>
        <v>0</v>
      </c>
      <c r="T152" s="84" t="n">
        <v>25400</v>
      </c>
      <c r="U152" s="195" t="n">
        <f aca="false">SUM(S152+T152)</f>
        <v>25400</v>
      </c>
      <c r="V152" s="195"/>
      <c r="W152" s="195" t="n">
        <v>14.99</v>
      </c>
      <c r="X152" s="195" t="n">
        <f aca="false">SUM(U152+V152-W152)</f>
        <v>25385.01</v>
      </c>
      <c r="Y152" s="195"/>
      <c r="Z152" s="195" t="n">
        <f aca="false">X152+Y152</f>
        <v>25385.01</v>
      </c>
      <c r="AA152" s="195"/>
      <c r="AB152" s="195"/>
      <c r="AC152" s="195" t="n">
        <f aca="false">SUM(Z152+AA152-AB152)</f>
        <v>25385.01</v>
      </c>
    </row>
    <row r="153" customFormat="false" ht="15" hidden="false" customHeight="false" outlineLevel="0" collapsed="false">
      <c r="A153" s="83" t="n">
        <v>8</v>
      </c>
      <c r="B153" s="83" t="n">
        <v>2</v>
      </c>
      <c r="C153" s="83" t="n">
        <v>1</v>
      </c>
      <c r="D153" s="83" t="n">
        <v>0</v>
      </c>
      <c r="E153" s="83" t="n">
        <v>0</v>
      </c>
      <c r="F153" s="83" t="n">
        <v>1001</v>
      </c>
      <c r="G153" s="83" t="n">
        <v>34</v>
      </c>
      <c r="H153" s="183" t="s">
        <v>937</v>
      </c>
      <c r="I153" s="183" t="s">
        <v>657</v>
      </c>
      <c r="J153" s="183" t="s">
        <v>655</v>
      </c>
      <c r="K153" s="183" t="s">
        <v>402</v>
      </c>
      <c r="L153" s="76" t="s">
        <v>234</v>
      </c>
      <c r="M153" s="184" t="s">
        <v>588</v>
      </c>
      <c r="N153" s="84" t="n">
        <v>30000</v>
      </c>
      <c r="O153" s="84"/>
      <c r="P153" s="84" t="n">
        <f aca="false">SUM(N153+O153)</f>
        <v>30000</v>
      </c>
      <c r="Q153" s="84"/>
      <c r="R153" s="84"/>
      <c r="S153" s="84" t="n">
        <f aca="false">SUM(P153+Q153-R153)</f>
        <v>30000</v>
      </c>
      <c r="T153" s="84" t="n">
        <v>-30000</v>
      </c>
      <c r="U153" s="195" t="n">
        <f aca="false">SUM(S153+T153)</f>
        <v>0</v>
      </c>
      <c r="V153" s="195"/>
      <c r="W153" s="195"/>
      <c r="X153" s="195" t="n">
        <f aca="false">SUM(U153+V153-W153)</f>
        <v>0</v>
      </c>
      <c r="Y153" s="195"/>
      <c r="Z153" s="195" t="n">
        <f aca="false">X153+Y153</f>
        <v>0</v>
      </c>
      <c r="AA153" s="195"/>
      <c r="AB153" s="195"/>
      <c r="AC153" s="195" t="n">
        <f aca="false">SUM(Z153+AA153-AB153)</f>
        <v>0</v>
      </c>
    </row>
    <row r="154" customFormat="false" ht="15" hidden="false" customHeight="false" outlineLevel="0" collapsed="false">
      <c r="A154" s="83" t="n">
        <v>8</v>
      </c>
      <c r="B154" s="83" t="n">
        <v>2</v>
      </c>
      <c r="C154" s="83" t="n">
        <v>1</v>
      </c>
      <c r="D154" s="83" t="n">
        <v>0</v>
      </c>
      <c r="E154" s="83" t="n">
        <v>0</v>
      </c>
      <c r="F154" s="83" t="n">
        <v>1001</v>
      </c>
      <c r="G154" s="83" t="n">
        <v>34</v>
      </c>
      <c r="H154" s="183" t="s">
        <v>937</v>
      </c>
      <c r="I154" s="183" t="s">
        <v>657</v>
      </c>
      <c r="J154" s="183" t="s">
        <v>655</v>
      </c>
      <c r="K154" s="183" t="s">
        <v>946</v>
      </c>
      <c r="L154" s="76"/>
      <c r="M154" s="184" t="s">
        <v>656</v>
      </c>
      <c r="N154" s="84"/>
      <c r="O154" s="84"/>
      <c r="P154" s="84"/>
      <c r="Q154" s="84"/>
      <c r="R154" s="84"/>
      <c r="S154" s="84" t="n">
        <f aca="false">SUM(P154+Q154-R154)</f>
        <v>0</v>
      </c>
      <c r="T154" s="84"/>
      <c r="U154" s="195" t="n">
        <f aca="false">SUM(S154+T154)</f>
        <v>0</v>
      </c>
      <c r="V154" s="195" t="n">
        <v>54000</v>
      </c>
      <c r="W154" s="195"/>
      <c r="X154" s="195" t="n">
        <f aca="false">SUM(U154+V154-W154)</f>
        <v>54000</v>
      </c>
      <c r="Y154" s="195"/>
      <c r="Z154" s="195" t="n">
        <f aca="false">X154+Y154</f>
        <v>54000</v>
      </c>
      <c r="AA154" s="195"/>
      <c r="AB154" s="195"/>
      <c r="AC154" s="195" t="n">
        <f aca="false">SUM(Z154+AA154-AB154)</f>
        <v>54000</v>
      </c>
    </row>
    <row r="155" customFormat="false" ht="15" hidden="false" customHeight="false" outlineLevel="0" collapsed="false">
      <c r="A155" s="83" t="n">
        <v>8</v>
      </c>
      <c r="B155" s="83" t="n">
        <v>2</v>
      </c>
      <c r="C155" s="83" t="n">
        <v>1</v>
      </c>
      <c r="D155" s="83" t="n">
        <v>0</v>
      </c>
      <c r="E155" s="83" t="n">
        <v>0</v>
      </c>
      <c r="F155" s="83" t="n">
        <v>1001</v>
      </c>
      <c r="G155" s="83" t="n">
        <v>34</v>
      </c>
      <c r="H155" s="183" t="s">
        <v>937</v>
      </c>
      <c r="I155" s="183" t="s">
        <v>657</v>
      </c>
      <c r="J155" s="183" t="s">
        <v>655</v>
      </c>
      <c r="K155" s="183" t="n">
        <v>5491</v>
      </c>
      <c r="L155" s="76" t="s">
        <v>234</v>
      </c>
      <c r="M155" s="184" t="s">
        <v>947</v>
      </c>
      <c r="N155" s="84" t="n">
        <v>25414</v>
      </c>
      <c r="O155" s="84"/>
      <c r="P155" s="84" t="n">
        <f aca="false">SUM(N155+O155)</f>
        <v>25414</v>
      </c>
      <c r="Q155" s="84"/>
      <c r="R155" s="84" t="n">
        <v>19000</v>
      </c>
      <c r="S155" s="84" t="n">
        <f aca="false">SUM(P155+Q155-R155)</f>
        <v>6414</v>
      </c>
      <c r="T155" s="84" t="n">
        <v>-6414</v>
      </c>
      <c r="U155" s="195" t="n">
        <f aca="false">SUM(S155+T155)</f>
        <v>0</v>
      </c>
      <c r="V155" s="195"/>
      <c r="W155" s="195"/>
      <c r="X155" s="195" t="n">
        <f aca="false">SUM(U155+V155-W155)</f>
        <v>0</v>
      </c>
      <c r="Y155" s="195"/>
      <c r="Z155" s="195" t="n">
        <f aca="false">X155+Y155</f>
        <v>0</v>
      </c>
      <c r="AA155" s="195"/>
      <c r="AB155" s="195"/>
      <c r="AC155" s="195" t="n">
        <f aca="false">SUM(Z155+AA155-AB155)</f>
        <v>0</v>
      </c>
    </row>
    <row r="156" customFormat="false" ht="15" hidden="false" customHeight="false" outlineLevel="0" collapsed="false">
      <c r="A156" s="191"/>
      <c r="B156" s="191"/>
      <c r="C156" s="191"/>
      <c r="D156" s="191"/>
      <c r="E156" s="191"/>
      <c r="F156" s="191"/>
      <c r="G156" s="191"/>
      <c r="H156" s="191"/>
      <c r="I156" s="191"/>
      <c r="J156" s="191"/>
      <c r="K156" s="191"/>
      <c r="L156" s="191"/>
      <c r="M156" s="197" t="s">
        <v>660</v>
      </c>
      <c r="N156" s="194" t="n">
        <f aca="false">SUM(N157:N194)</f>
        <v>43059761.7</v>
      </c>
      <c r="O156" s="194" t="n">
        <f aca="false">SUM(O157:O194)</f>
        <v>0</v>
      </c>
      <c r="P156" s="194" t="n">
        <f aca="false">SUM(P157:P194)</f>
        <v>43059761.7</v>
      </c>
      <c r="Q156" s="194" t="n">
        <f aca="false">SUM(Q157:Q194)</f>
        <v>520000</v>
      </c>
      <c r="R156" s="194" t="n">
        <f aca="false">SUM(R157:R194)</f>
        <v>702899.63</v>
      </c>
      <c r="S156" s="194" t="n">
        <f aca="false">SUM(S157:S194)</f>
        <v>42876862.07</v>
      </c>
      <c r="T156" s="194" t="n">
        <f aca="false">SUM(T157:T194)</f>
        <v>-200000</v>
      </c>
      <c r="U156" s="194" t="n">
        <f aca="false">SUM(U157:U194)</f>
        <v>42676862.07</v>
      </c>
      <c r="V156" s="194" t="n">
        <f aca="false">SUM(V157:V194)</f>
        <v>695140</v>
      </c>
      <c r="W156" s="194" t="n">
        <f aca="false">SUM(W157:W194)</f>
        <v>695140</v>
      </c>
      <c r="X156" s="194" t="n">
        <f aca="false">SUM(X157:X194)</f>
        <v>42676862.07</v>
      </c>
      <c r="Y156" s="194" t="n">
        <f aca="false">SUM(Y157:Y194)</f>
        <v>0</v>
      </c>
      <c r="Z156" s="194" t="n">
        <f aca="false">SUM(Z157:Z194)</f>
        <v>42676862.07</v>
      </c>
      <c r="AA156" s="194" t="n">
        <f aca="false">SUM(AA157:AA194)</f>
        <v>1540000</v>
      </c>
      <c r="AB156" s="194" t="n">
        <f aca="false">SUM(AB157:AB194)</f>
        <v>2908864.5</v>
      </c>
      <c r="AC156" s="194" t="n">
        <f aca="false">SUM(AC157:AC194)</f>
        <v>41307997.57</v>
      </c>
    </row>
    <row r="157" customFormat="false" ht="15" hidden="false" customHeight="false" outlineLevel="0" collapsed="false">
      <c r="A157" s="83" t="n">
        <v>8</v>
      </c>
      <c r="B157" s="83" t="n">
        <v>2</v>
      </c>
      <c r="C157" s="83" t="n">
        <v>1</v>
      </c>
      <c r="D157" s="83" t="n">
        <v>0</v>
      </c>
      <c r="E157" s="83" t="n">
        <v>0</v>
      </c>
      <c r="F157" s="83" t="n">
        <v>1001</v>
      </c>
      <c r="G157" s="83" t="n">
        <v>34</v>
      </c>
      <c r="H157" s="183" t="s">
        <v>948</v>
      </c>
      <c r="I157" s="183" t="s">
        <v>661</v>
      </c>
      <c r="J157" s="183" t="s">
        <v>662</v>
      </c>
      <c r="K157" s="183" t="n">
        <v>1131</v>
      </c>
      <c r="L157" s="76" t="s">
        <v>234</v>
      </c>
      <c r="M157" s="184" t="s">
        <v>307</v>
      </c>
      <c r="N157" s="84" t="n">
        <v>22501174.47</v>
      </c>
      <c r="O157" s="84"/>
      <c r="P157" s="84" t="n">
        <f aca="false">SUM(N157+O157)</f>
        <v>22501174.47</v>
      </c>
      <c r="Q157" s="84"/>
      <c r="R157" s="84" t="n">
        <v>121933.09</v>
      </c>
      <c r="S157" s="84" t="n">
        <f aca="false">SUM(P157+Q157-R157)</f>
        <v>22379241.38</v>
      </c>
      <c r="T157" s="84"/>
      <c r="U157" s="195" t="n">
        <f aca="false">SUM(S157+T157)</f>
        <v>22379241.38</v>
      </c>
      <c r="V157" s="195"/>
      <c r="W157" s="195"/>
      <c r="X157" s="195" t="n">
        <f aca="false">SUM(U157+V157-W157)</f>
        <v>22379241.38</v>
      </c>
      <c r="Y157" s="195"/>
      <c r="Z157" s="195" t="n">
        <f aca="false">X157+Y157</f>
        <v>22379241.38</v>
      </c>
      <c r="AA157" s="195"/>
      <c r="AB157" s="195" t="n">
        <v>1789463.96</v>
      </c>
      <c r="AC157" s="195" t="n">
        <f aca="false">SUM(Z157+AA157-AB157)</f>
        <v>20589777.42</v>
      </c>
      <c r="AD157" s="75"/>
      <c r="AE157" s="75"/>
      <c r="AG157" s="75"/>
      <c r="AH157" s="75"/>
    </row>
    <row r="158" customFormat="false" ht="15" hidden="false" customHeight="false" outlineLevel="0" collapsed="false">
      <c r="A158" s="83" t="n">
        <v>8</v>
      </c>
      <c r="B158" s="83" t="n">
        <v>2</v>
      </c>
      <c r="C158" s="83" t="n">
        <v>1</v>
      </c>
      <c r="D158" s="83" t="n">
        <v>0</v>
      </c>
      <c r="E158" s="83" t="n">
        <v>0</v>
      </c>
      <c r="F158" s="83" t="n">
        <v>1001</v>
      </c>
      <c r="G158" s="83" t="n">
        <v>34</v>
      </c>
      <c r="H158" s="183" t="s">
        <v>948</v>
      </c>
      <c r="I158" s="183" t="s">
        <v>661</v>
      </c>
      <c r="J158" s="183" t="s">
        <v>662</v>
      </c>
      <c r="K158" s="183" t="n">
        <v>1323</v>
      </c>
      <c r="L158" s="76" t="s">
        <v>234</v>
      </c>
      <c r="M158" s="184" t="s">
        <v>311</v>
      </c>
      <c r="N158" s="84" t="n">
        <v>3750195.74</v>
      </c>
      <c r="O158" s="84"/>
      <c r="P158" s="84" t="n">
        <f aca="false">SUM(N158+O158)</f>
        <v>3750195.74</v>
      </c>
      <c r="Q158" s="84"/>
      <c r="R158" s="84" t="n">
        <v>20322.18</v>
      </c>
      <c r="S158" s="84" t="n">
        <f aca="false">SUM(P158+Q158-R158)</f>
        <v>3729873.56</v>
      </c>
      <c r="T158" s="84"/>
      <c r="U158" s="195" t="n">
        <f aca="false">SUM(S158+T158)</f>
        <v>3729873.56</v>
      </c>
      <c r="V158" s="195"/>
      <c r="W158" s="195"/>
      <c r="X158" s="195" t="n">
        <f aca="false">SUM(U158+V158-W158)</f>
        <v>3729873.56</v>
      </c>
      <c r="Y158" s="195"/>
      <c r="Z158" s="195" t="n">
        <f aca="false">X158+Y158</f>
        <v>3729873.56</v>
      </c>
      <c r="AA158" s="195"/>
      <c r="AB158" s="195" t="n">
        <v>298243.99</v>
      </c>
      <c r="AC158" s="195" t="n">
        <f aca="false">SUM(Z158+AA158-AB158)</f>
        <v>3431629.57</v>
      </c>
      <c r="AD158" s="75"/>
      <c r="AE158" s="75"/>
      <c r="AG158" s="75"/>
      <c r="AH158" s="75"/>
    </row>
    <row r="159" customFormat="false" ht="15" hidden="false" customHeight="false" outlineLevel="0" collapsed="false">
      <c r="A159" s="83" t="n">
        <v>8</v>
      </c>
      <c r="B159" s="83" t="n">
        <v>2</v>
      </c>
      <c r="C159" s="83" t="n">
        <v>1</v>
      </c>
      <c r="D159" s="83" t="n">
        <v>0</v>
      </c>
      <c r="E159" s="83" t="n">
        <v>0</v>
      </c>
      <c r="F159" s="83" t="n">
        <v>1001</v>
      </c>
      <c r="G159" s="83" t="n">
        <v>34</v>
      </c>
      <c r="H159" s="183" t="s">
        <v>948</v>
      </c>
      <c r="I159" s="183" t="s">
        <v>661</v>
      </c>
      <c r="J159" s="183" t="s">
        <v>662</v>
      </c>
      <c r="K159" s="183" t="n">
        <v>1341</v>
      </c>
      <c r="L159" s="76" t="s">
        <v>234</v>
      </c>
      <c r="M159" s="184" t="s">
        <v>678</v>
      </c>
      <c r="N159" s="84" t="n">
        <v>500000</v>
      </c>
      <c r="O159" s="84"/>
      <c r="P159" s="84" t="n">
        <f aca="false">SUM(N159+O159)</f>
        <v>500000</v>
      </c>
      <c r="Q159" s="84"/>
      <c r="R159" s="84"/>
      <c r="S159" s="84" t="n">
        <f aca="false">SUM(P159+Q159-R159)</f>
        <v>500000</v>
      </c>
      <c r="T159" s="84" t="n">
        <v>200000</v>
      </c>
      <c r="U159" s="195" t="n">
        <f aca="false">SUM(S159+T159)</f>
        <v>700000</v>
      </c>
      <c r="V159" s="195"/>
      <c r="W159" s="195"/>
      <c r="X159" s="195" t="n">
        <f aca="false">SUM(U159+V159-W159)</f>
        <v>700000</v>
      </c>
      <c r="Y159" s="195"/>
      <c r="Z159" s="195" t="n">
        <f aca="false">X159+Y159</f>
        <v>700000</v>
      </c>
      <c r="AA159" s="195"/>
      <c r="AB159" s="195"/>
      <c r="AC159" s="195" t="n">
        <f aca="false">SUM(Z159+AA159-AB159)</f>
        <v>700000</v>
      </c>
      <c r="AD159" s="75"/>
      <c r="AE159" s="75"/>
      <c r="AG159" s="75"/>
      <c r="AH159" s="75"/>
    </row>
    <row r="160" customFormat="false" ht="15" hidden="false" customHeight="false" outlineLevel="0" collapsed="false">
      <c r="A160" s="83" t="n">
        <v>8</v>
      </c>
      <c r="B160" s="83" t="n">
        <v>2</v>
      </c>
      <c r="C160" s="83" t="n">
        <v>1</v>
      </c>
      <c r="D160" s="83" t="n">
        <v>0</v>
      </c>
      <c r="E160" s="83" t="n">
        <v>0</v>
      </c>
      <c r="F160" s="83" t="n">
        <v>1001</v>
      </c>
      <c r="G160" s="83" t="n">
        <v>34</v>
      </c>
      <c r="H160" s="183" t="s">
        <v>948</v>
      </c>
      <c r="I160" s="183" t="s">
        <v>661</v>
      </c>
      <c r="J160" s="183" t="s">
        <v>662</v>
      </c>
      <c r="K160" s="183" t="n">
        <v>1342</v>
      </c>
      <c r="L160" s="76" t="s">
        <v>234</v>
      </c>
      <c r="M160" s="184" t="s">
        <v>949</v>
      </c>
      <c r="N160" s="84" t="n">
        <v>7500391.49</v>
      </c>
      <c r="O160" s="84"/>
      <c r="P160" s="84" t="n">
        <f aca="false">SUM(N160+O160)</f>
        <v>7500391.49</v>
      </c>
      <c r="Q160" s="84"/>
      <c r="R160" s="84" t="n">
        <v>40644.36</v>
      </c>
      <c r="S160" s="84" t="n">
        <f aca="false">SUM(P160+Q160-R160)</f>
        <v>7459747.13</v>
      </c>
      <c r="T160" s="84"/>
      <c r="U160" s="195" t="n">
        <f aca="false">SUM(S160+T160)</f>
        <v>7459747.13</v>
      </c>
      <c r="V160" s="195"/>
      <c r="W160" s="195"/>
      <c r="X160" s="195" t="n">
        <f aca="false">SUM(U160+V160-W160)</f>
        <v>7459747.13</v>
      </c>
      <c r="Y160" s="195"/>
      <c r="Z160" s="195" t="n">
        <f aca="false">X160+Y160</f>
        <v>7459747.13</v>
      </c>
      <c r="AA160" s="195"/>
      <c r="AB160" s="195" t="n">
        <v>596487.99</v>
      </c>
      <c r="AC160" s="195" t="n">
        <f aca="false">SUM(Z160+AA160-AB160)</f>
        <v>6863259.14</v>
      </c>
      <c r="AD160" s="75"/>
      <c r="AE160" s="75"/>
      <c r="AG160" s="75"/>
      <c r="AH160" s="75"/>
    </row>
    <row r="161" customFormat="false" ht="24.75" hidden="false" customHeight="false" outlineLevel="0" collapsed="false">
      <c r="A161" s="83" t="n">
        <v>8</v>
      </c>
      <c r="B161" s="83" t="n">
        <v>2</v>
      </c>
      <c r="C161" s="83" t="n">
        <v>1</v>
      </c>
      <c r="D161" s="83" t="n">
        <v>0</v>
      </c>
      <c r="E161" s="83" t="n">
        <v>0</v>
      </c>
      <c r="F161" s="83" t="n">
        <v>1001</v>
      </c>
      <c r="G161" s="83" t="n">
        <v>34</v>
      </c>
      <c r="H161" s="183" t="s">
        <v>948</v>
      </c>
      <c r="I161" s="183" t="s">
        <v>661</v>
      </c>
      <c r="J161" s="183" t="s">
        <v>662</v>
      </c>
      <c r="K161" s="183" t="s">
        <v>385</v>
      </c>
      <c r="L161" s="76" t="n">
        <v>0</v>
      </c>
      <c r="M161" s="184" t="s">
        <v>950</v>
      </c>
      <c r="N161" s="84"/>
      <c r="O161" s="84"/>
      <c r="P161" s="84"/>
      <c r="Q161" s="84"/>
      <c r="R161" s="84"/>
      <c r="S161" s="84" t="n">
        <f aca="false">SUM(P161+Q161-R161)</f>
        <v>0</v>
      </c>
      <c r="T161" s="84"/>
      <c r="U161" s="195" t="n">
        <f aca="false">SUM(S161+T161)</f>
        <v>0</v>
      </c>
      <c r="V161" s="195" t="n">
        <v>100000</v>
      </c>
      <c r="W161" s="195"/>
      <c r="X161" s="195" t="n">
        <f aca="false">SUM(U161+V161-W161)</f>
        <v>100000</v>
      </c>
      <c r="Y161" s="195"/>
      <c r="Z161" s="195" t="n">
        <f aca="false">X161+Y161</f>
        <v>100000</v>
      </c>
      <c r="AA161" s="195"/>
      <c r="AB161" s="195"/>
      <c r="AC161" s="195" t="n">
        <f aca="false">SUM(Z161+AA161-AB161)</f>
        <v>100000</v>
      </c>
    </row>
    <row r="162" customFormat="false" ht="15" hidden="false" customHeight="false" outlineLevel="0" collapsed="false">
      <c r="A162" s="83" t="n">
        <v>8</v>
      </c>
      <c r="B162" s="83" t="n">
        <v>2</v>
      </c>
      <c r="C162" s="83" t="n">
        <v>1</v>
      </c>
      <c r="D162" s="83" t="n">
        <v>0</v>
      </c>
      <c r="E162" s="83" t="n">
        <v>0</v>
      </c>
      <c r="F162" s="83" t="n">
        <v>1001</v>
      </c>
      <c r="G162" s="83" t="n">
        <v>34</v>
      </c>
      <c r="H162" s="183" t="s">
        <v>948</v>
      </c>
      <c r="I162" s="183" t="s">
        <v>661</v>
      </c>
      <c r="J162" s="183" t="s">
        <v>662</v>
      </c>
      <c r="K162" s="183" t="n">
        <v>2151</v>
      </c>
      <c r="L162" s="76" t="s">
        <v>234</v>
      </c>
      <c r="M162" s="184" t="s">
        <v>323</v>
      </c>
      <c r="N162" s="84" t="n">
        <v>30000</v>
      </c>
      <c r="O162" s="84"/>
      <c r="P162" s="84" t="n">
        <f aca="false">SUM(N162+O162)</f>
        <v>30000</v>
      </c>
      <c r="Q162" s="84"/>
      <c r="R162" s="84"/>
      <c r="S162" s="84" t="n">
        <f aca="false">SUM(P162+Q162-R162)</f>
        <v>30000</v>
      </c>
      <c r="T162" s="84"/>
      <c r="U162" s="195" t="n">
        <f aca="false">SUM(S162+T162)</f>
        <v>30000</v>
      </c>
      <c r="V162" s="195"/>
      <c r="W162" s="195"/>
      <c r="X162" s="195" t="n">
        <f aca="false">SUM(U162+V162-W162)</f>
        <v>30000</v>
      </c>
      <c r="Y162" s="195"/>
      <c r="Z162" s="195" t="n">
        <f aca="false">X162+Y162</f>
        <v>30000</v>
      </c>
      <c r="AA162" s="195"/>
      <c r="AB162" s="195" t="n">
        <v>26654.56</v>
      </c>
      <c r="AC162" s="195" t="n">
        <f aca="false">SUM(Z162+AA162-AB162)</f>
        <v>3345.44</v>
      </c>
    </row>
    <row r="163" customFormat="false" ht="15" hidden="false" customHeight="false" outlineLevel="0" collapsed="false">
      <c r="A163" s="83" t="n">
        <v>8</v>
      </c>
      <c r="B163" s="83" t="n">
        <v>2</v>
      </c>
      <c r="C163" s="83" t="n">
        <v>1</v>
      </c>
      <c r="D163" s="83" t="n">
        <v>0</v>
      </c>
      <c r="E163" s="83" t="n">
        <v>0</v>
      </c>
      <c r="F163" s="83" t="n">
        <v>1001</v>
      </c>
      <c r="G163" s="83" t="n">
        <v>34</v>
      </c>
      <c r="H163" s="183" t="s">
        <v>948</v>
      </c>
      <c r="I163" s="183" t="s">
        <v>661</v>
      </c>
      <c r="J163" s="183" t="s">
        <v>662</v>
      </c>
      <c r="K163" s="183" t="n">
        <v>2212</v>
      </c>
      <c r="L163" s="76" t="s">
        <v>234</v>
      </c>
      <c r="M163" s="184" t="s">
        <v>951</v>
      </c>
      <c r="N163" s="84" t="n">
        <v>200000</v>
      </c>
      <c r="O163" s="84"/>
      <c r="P163" s="84" t="n">
        <f aca="false">SUM(N163+O163)</f>
        <v>200000</v>
      </c>
      <c r="Q163" s="84"/>
      <c r="R163" s="84"/>
      <c r="S163" s="84" t="n">
        <f aca="false">SUM(P163+Q163-R163)</f>
        <v>200000</v>
      </c>
      <c r="T163" s="84"/>
      <c r="U163" s="195" t="n">
        <f aca="false">SUM(S163+T163)</f>
        <v>200000</v>
      </c>
      <c r="V163" s="195"/>
      <c r="W163" s="195"/>
      <c r="X163" s="195" t="n">
        <f aca="false">SUM(U163+V163-W163)</f>
        <v>200000</v>
      </c>
      <c r="Y163" s="195"/>
      <c r="Z163" s="195" t="n">
        <f aca="false">X163+Y163</f>
        <v>200000</v>
      </c>
      <c r="AA163" s="195" t="n">
        <v>40000</v>
      </c>
      <c r="AB163" s="195"/>
      <c r="AC163" s="195" t="n">
        <f aca="false">SUM(Z163+AA163-AB163)</f>
        <v>240000</v>
      </c>
    </row>
    <row r="164" customFormat="false" ht="15" hidden="false" customHeight="false" outlineLevel="0" collapsed="false">
      <c r="A164" s="83" t="n">
        <v>8</v>
      </c>
      <c r="B164" s="83" t="n">
        <v>2</v>
      </c>
      <c r="C164" s="83" t="n">
        <v>1</v>
      </c>
      <c r="D164" s="83" t="n">
        <v>0</v>
      </c>
      <c r="E164" s="83" t="n">
        <v>0</v>
      </c>
      <c r="F164" s="83" t="n">
        <v>1001</v>
      </c>
      <c r="G164" s="83" t="n">
        <v>34</v>
      </c>
      <c r="H164" s="183" t="s">
        <v>948</v>
      </c>
      <c r="I164" s="183" t="s">
        <v>661</v>
      </c>
      <c r="J164" s="183" t="s">
        <v>662</v>
      </c>
      <c r="K164" s="183" t="s">
        <v>852</v>
      </c>
      <c r="L164" s="76" t="s">
        <v>234</v>
      </c>
      <c r="M164" s="184" t="s">
        <v>952</v>
      </c>
      <c r="N164" s="84" t="n">
        <v>20000</v>
      </c>
      <c r="O164" s="84"/>
      <c r="P164" s="84" t="n">
        <f aca="false">SUM(N164+O164)</f>
        <v>20000</v>
      </c>
      <c r="Q164" s="84"/>
      <c r="R164" s="84" t="n">
        <v>20000</v>
      </c>
      <c r="S164" s="84" t="n">
        <f aca="false">SUM(P164+Q164-R164)</f>
        <v>0</v>
      </c>
      <c r="T164" s="84"/>
      <c r="U164" s="195" t="n">
        <f aca="false">SUM(S164+T164)</f>
        <v>0</v>
      </c>
      <c r="V164" s="195"/>
      <c r="W164" s="195"/>
      <c r="X164" s="195" t="n">
        <f aca="false">SUM(U164+V164-W164)</f>
        <v>0</v>
      </c>
      <c r="Y164" s="195"/>
      <c r="Z164" s="195" t="n">
        <f aca="false">X164+Y164</f>
        <v>0</v>
      </c>
      <c r="AA164" s="195"/>
      <c r="AB164" s="195"/>
      <c r="AC164" s="195" t="n">
        <f aca="false">SUM(Z164+AA164-AB164)</f>
        <v>0</v>
      </c>
    </row>
    <row r="165" customFormat="false" ht="24.75" hidden="false" customHeight="false" outlineLevel="0" collapsed="false">
      <c r="A165" s="83" t="n">
        <v>8</v>
      </c>
      <c r="B165" s="83" t="n">
        <v>2</v>
      </c>
      <c r="C165" s="83" t="n">
        <v>1</v>
      </c>
      <c r="D165" s="83" t="n">
        <v>0</v>
      </c>
      <c r="E165" s="83" t="n">
        <v>0</v>
      </c>
      <c r="F165" s="83" t="n">
        <v>1001</v>
      </c>
      <c r="G165" s="83" t="n">
        <v>34</v>
      </c>
      <c r="H165" s="183" t="s">
        <v>948</v>
      </c>
      <c r="I165" s="183" t="s">
        <v>661</v>
      </c>
      <c r="J165" s="183" t="s">
        <v>662</v>
      </c>
      <c r="K165" s="183" t="s">
        <v>953</v>
      </c>
      <c r="L165" s="76" t="s">
        <v>234</v>
      </c>
      <c r="M165" s="184" t="s">
        <v>954</v>
      </c>
      <c r="N165" s="84" t="n">
        <v>20000</v>
      </c>
      <c r="O165" s="84"/>
      <c r="P165" s="84" t="n">
        <f aca="false">SUM(N165+O165)</f>
        <v>20000</v>
      </c>
      <c r="Q165" s="84"/>
      <c r="R165" s="84"/>
      <c r="S165" s="84" t="n">
        <f aca="false">SUM(P165+Q165-R165)</f>
        <v>20000</v>
      </c>
      <c r="T165" s="84"/>
      <c r="U165" s="195" t="n">
        <f aca="false">SUM(S165+T165)</f>
        <v>20000</v>
      </c>
      <c r="V165" s="195"/>
      <c r="W165" s="195" t="n">
        <v>20000</v>
      </c>
      <c r="X165" s="195" t="n">
        <f aca="false">SUM(U165+V165-W165)</f>
        <v>0</v>
      </c>
      <c r="Y165" s="195"/>
      <c r="Z165" s="195" t="n">
        <f aca="false">X165+Y165</f>
        <v>0</v>
      </c>
      <c r="AA165" s="195"/>
      <c r="AB165" s="195"/>
      <c r="AC165" s="195" t="n">
        <f aca="false">SUM(Z165+AA165-AB165)</f>
        <v>0</v>
      </c>
    </row>
    <row r="166" customFormat="false" ht="24.75" hidden="false" customHeight="false" outlineLevel="0" collapsed="false">
      <c r="A166" s="83" t="n">
        <v>8</v>
      </c>
      <c r="B166" s="83" t="n">
        <v>2</v>
      </c>
      <c r="C166" s="83" t="n">
        <v>1</v>
      </c>
      <c r="D166" s="83" t="n">
        <v>0</v>
      </c>
      <c r="E166" s="83" t="n">
        <v>0</v>
      </c>
      <c r="F166" s="83" t="n">
        <v>1001</v>
      </c>
      <c r="G166" s="83" t="n">
        <v>34</v>
      </c>
      <c r="H166" s="183" t="s">
        <v>948</v>
      </c>
      <c r="I166" s="183" t="s">
        <v>661</v>
      </c>
      <c r="J166" s="183" t="s">
        <v>955</v>
      </c>
      <c r="K166" s="183" t="n">
        <v>2351</v>
      </c>
      <c r="L166" s="76" t="s">
        <v>234</v>
      </c>
      <c r="M166" s="184" t="s">
        <v>596</v>
      </c>
      <c r="N166" s="84" t="n">
        <v>120000</v>
      </c>
      <c r="O166" s="84"/>
      <c r="P166" s="84" t="n">
        <f aca="false">SUM(N166+O166)</f>
        <v>120000</v>
      </c>
      <c r="Q166" s="84"/>
      <c r="R166" s="84" t="n">
        <v>110000</v>
      </c>
      <c r="S166" s="84" t="n">
        <f aca="false">SUM(P166+Q166-R166)</f>
        <v>10000</v>
      </c>
      <c r="T166" s="84"/>
      <c r="U166" s="195" t="n">
        <f aca="false">SUM(S166+T166)</f>
        <v>10000</v>
      </c>
      <c r="V166" s="195"/>
      <c r="W166" s="195"/>
      <c r="X166" s="195" t="n">
        <f aca="false">SUM(U166+V166-W166)</f>
        <v>10000</v>
      </c>
      <c r="Y166" s="195"/>
      <c r="Z166" s="195" t="n">
        <f aca="false">X166+Y166</f>
        <v>10000</v>
      </c>
      <c r="AA166" s="195"/>
      <c r="AB166" s="195"/>
      <c r="AC166" s="195" t="n">
        <f aca="false">SUM(Z166+AA166-AB166)</f>
        <v>10000</v>
      </c>
    </row>
    <row r="167" customFormat="false" ht="24.75" hidden="false" customHeight="false" outlineLevel="0" collapsed="false">
      <c r="A167" s="83" t="n">
        <v>8</v>
      </c>
      <c r="B167" s="83" t="n">
        <v>2</v>
      </c>
      <c r="C167" s="83" t="n">
        <v>1</v>
      </c>
      <c r="D167" s="83" t="n">
        <v>0</v>
      </c>
      <c r="E167" s="83" t="n">
        <v>0</v>
      </c>
      <c r="F167" s="83" t="n">
        <v>1001</v>
      </c>
      <c r="G167" s="83" t="n">
        <v>34</v>
      </c>
      <c r="H167" s="183" t="s">
        <v>948</v>
      </c>
      <c r="I167" s="183" t="s">
        <v>661</v>
      </c>
      <c r="J167" s="183" t="s">
        <v>662</v>
      </c>
      <c r="K167" s="183" t="n">
        <v>2371</v>
      </c>
      <c r="L167" s="76" t="s">
        <v>234</v>
      </c>
      <c r="M167" s="184" t="s">
        <v>874</v>
      </c>
      <c r="N167" s="84" t="n">
        <v>20000</v>
      </c>
      <c r="O167" s="84"/>
      <c r="P167" s="84" t="n">
        <f aca="false">SUM(N167+O167)</f>
        <v>20000</v>
      </c>
      <c r="Q167" s="84"/>
      <c r="R167" s="84"/>
      <c r="S167" s="84" t="n">
        <f aca="false">SUM(P167+Q167-R167)</f>
        <v>20000</v>
      </c>
      <c r="T167" s="84"/>
      <c r="U167" s="195" t="n">
        <f aca="false">SUM(S167+T167)</f>
        <v>20000</v>
      </c>
      <c r="V167" s="195"/>
      <c r="W167" s="195"/>
      <c r="X167" s="195" t="n">
        <f aca="false">SUM(U167+V167-W167)</f>
        <v>20000</v>
      </c>
      <c r="Y167" s="195"/>
      <c r="Z167" s="195" t="n">
        <f aca="false">X167+Y167</f>
        <v>20000</v>
      </c>
      <c r="AA167" s="195"/>
      <c r="AB167" s="195"/>
      <c r="AC167" s="195" t="n">
        <f aca="false">SUM(Z167+AA167-AB167)</f>
        <v>20000</v>
      </c>
    </row>
    <row r="168" customFormat="false" ht="24.75" hidden="false" customHeight="false" outlineLevel="0" collapsed="false">
      <c r="A168" s="83" t="n">
        <v>8</v>
      </c>
      <c r="B168" s="83" t="n">
        <v>2</v>
      </c>
      <c r="C168" s="83" t="n">
        <v>1</v>
      </c>
      <c r="D168" s="83" t="n">
        <v>0</v>
      </c>
      <c r="E168" s="83" t="n">
        <v>0</v>
      </c>
      <c r="F168" s="83" t="n">
        <v>1001</v>
      </c>
      <c r="G168" s="83" t="n">
        <v>34</v>
      </c>
      <c r="H168" s="183" t="s">
        <v>948</v>
      </c>
      <c r="I168" s="183" t="s">
        <v>661</v>
      </c>
      <c r="J168" s="183" t="s">
        <v>662</v>
      </c>
      <c r="K168" s="183" t="n">
        <v>2421</v>
      </c>
      <c r="L168" s="76" t="s">
        <v>234</v>
      </c>
      <c r="M168" s="184" t="s">
        <v>956</v>
      </c>
      <c r="N168" s="84" t="n">
        <v>100000</v>
      </c>
      <c r="O168" s="84"/>
      <c r="P168" s="84" t="n">
        <f aca="false">SUM(N168+O168)</f>
        <v>100000</v>
      </c>
      <c r="Q168" s="84"/>
      <c r="R168" s="84" t="n">
        <v>50000</v>
      </c>
      <c r="S168" s="84" t="n">
        <f aca="false">SUM(P168+Q168-R168)</f>
        <v>50000</v>
      </c>
      <c r="T168" s="84"/>
      <c r="U168" s="195" t="n">
        <f aca="false">SUM(S168+T168)</f>
        <v>50000</v>
      </c>
      <c r="V168" s="195"/>
      <c r="W168" s="195" t="n">
        <v>50000</v>
      </c>
      <c r="X168" s="195" t="n">
        <f aca="false">SUM(U168+V168-W168)</f>
        <v>0</v>
      </c>
      <c r="Y168" s="195"/>
      <c r="Z168" s="195" t="n">
        <f aca="false">X168+Y168</f>
        <v>0</v>
      </c>
      <c r="AA168" s="195"/>
      <c r="AB168" s="195"/>
      <c r="AC168" s="195" t="n">
        <f aca="false">SUM(Z168+AA168-AB168)</f>
        <v>0</v>
      </c>
    </row>
    <row r="169" customFormat="false" ht="15" hidden="false" customHeight="false" outlineLevel="0" collapsed="false">
      <c r="A169" s="83" t="n">
        <v>8</v>
      </c>
      <c r="B169" s="83" t="n">
        <v>2</v>
      </c>
      <c r="C169" s="83" t="n">
        <v>1</v>
      </c>
      <c r="D169" s="83" t="n">
        <v>0</v>
      </c>
      <c r="E169" s="83" t="n">
        <v>0</v>
      </c>
      <c r="F169" s="83" t="n">
        <v>1001</v>
      </c>
      <c r="G169" s="83" t="n">
        <v>34</v>
      </c>
      <c r="H169" s="183" t="s">
        <v>948</v>
      </c>
      <c r="I169" s="183" t="s">
        <v>661</v>
      </c>
      <c r="J169" s="183" t="s">
        <v>662</v>
      </c>
      <c r="K169" s="183" t="n">
        <v>2431</v>
      </c>
      <c r="L169" s="76" t="s">
        <v>234</v>
      </c>
      <c r="M169" s="184" t="s">
        <v>882</v>
      </c>
      <c r="N169" s="84" t="n">
        <v>30000</v>
      </c>
      <c r="O169" s="84"/>
      <c r="P169" s="84" t="n">
        <f aca="false">SUM(N169+O169)</f>
        <v>30000</v>
      </c>
      <c r="Q169" s="84"/>
      <c r="R169" s="84"/>
      <c r="S169" s="84" t="n">
        <f aca="false">SUM(P169+Q169-R169)</f>
        <v>30000</v>
      </c>
      <c r="T169" s="84"/>
      <c r="U169" s="195" t="n">
        <f aca="false">SUM(S169+T169)</f>
        <v>30000</v>
      </c>
      <c r="V169" s="195"/>
      <c r="W169" s="195" t="n">
        <v>30000</v>
      </c>
      <c r="X169" s="195" t="n">
        <f aca="false">SUM(U169+V169-W169)</f>
        <v>0</v>
      </c>
      <c r="Y169" s="195"/>
      <c r="Z169" s="195" t="n">
        <f aca="false">X169+Y169</f>
        <v>0</v>
      </c>
      <c r="AA169" s="195"/>
      <c r="AB169" s="195"/>
      <c r="AC169" s="195" t="n">
        <f aca="false">SUM(Z169+AA169-AB169)</f>
        <v>0</v>
      </c>
    </row>
    <row r="170" customFormat="false" ht="15" hidden="false" customHeight="false" outlineLevel="0" collapsed="false">
      <c r="A170" s="83" t="n">
        <v>8</v>
      </c>
      <c r="B170" s="83" t="n">
        <v>2</v>
      </c>
      <c r="C170" s="83" t="n">
        <v>1</v>
      </c>
      <c r="D170" s="83" t="n">
        <v>0</v>
      </c>
      <c r="E170" s="83" t="n">
        <v>0</v>
      </c>
      <c r="F170" s="83" t="n">
        <v>1001</v>
      </c>
      <c r="G170" s="83" t="n">
        <v>34</v>
      </c>
      <c r="H170" s="183" t="s">
        <v>948</v>
      </c>
      <c r="I170" s="183" t="s">
        <v>661</v>
      </c>
      <c r="J170" s="183" t="s">
        <v>662</v>
      </c>
      <c r="K170" s="183" t="n">
        <v>2441</v>
      </c>
      <c r="L170" s="76" t="s">
        <v>234</v>
      </c>
      <c r="M170" s="184" t="s">
        <v>527</v>
      </c>
      <c r="N170" s="84" t="n">
        <v>20000</v>
      </c>
      <c r="O170" s="84"/>
      <c r="P170" s="84" t="n">
        <f aca="false">SUM(N170+O170)</f>
        <v>20000</v>
      </c>
      <c r="Q170" s="84"/>
      <c r="R170" s="84"/>
      <c r="S170" s="84" t="n">
        <f aca="false">SUM(P170+Q170-R170)</f>
        <v>20000</v>
      </c>
      <c r="T170" s="84"/>
      <c r="U170" s="195" t="n">
        <f aca="false">SUM(S170+T170)</f>
        <v>20000</v>
      </c>
      <c r="V170" s="195"/>
      <c r="W170" s="195" t="n">
        <v>14000</v>
      </c>
      <c r="X170" s="195" t="n">
        <f aca="false">SUM(U170+V170-W170)</f>
        <v>6000</v>
      </c>
      <c r="Y170" s="195"/>
      <c r="Z170" s="195" t="n">
        <f aca="false">X170+Y170</f>
        <v>6000</v>
      </c>
      <c r="AA170" s="195"/>
      <c r="AB170" s="195"/>
      <c r="AC170" s="195" t="n">
        <f aca="false">SUM(Z170+AA170-AB170)</f>
        <v>6000</v>
      </c>
    </row>
    <row r="171" customFormat="false" ht="15" hidden="false" customHeight="false" outlineLevel="0" collapsed="false">
      <c r="A171" s="83" t="n">
        <v>8</v>
      </c>
      <c r="B171" s="83" t="n">
        <v>2</v>
      </c>
      <c r="C171" s="83" t="n">
        <v>1</v>
      </c>
      <c r="D171" s="83" t="n">
        <v>0</v>
      </c>
      <c r="E171" s="83" t="n">
        <v>0</v>
      </c>
      <c r="F171" s="83" t="n">
        <v>1001</v>
      </c>
      <c r="G171" s="83" t="n">
        <v>34</v>
      </c>
      <c r="H171" s="183" t="s">
        <v>948</v>
      </c>
      <c r="I171" s="183" t="s">
        <v>661</v>
      </c>
      <c r="J171" s="183" t="s">
        <v>662</v>
      </c>
      <c r="K171" s="183" t="n">
        <v>2461</v>
      </c>
      <c r="L171" s="76" t="s">
        <v>234</v>
      </c>
      <c r="M171" s="184" t="s">
        <v>343</v>
      </c>
      <c r="N171" s="84" t="n">
        <v>30000</v>
      </c>
      <c r="O171" s="84"/>
      <c r="P171" s="84" t="n">
        <f aca="false">SUM(N171+O171)</f>
        <v>30000</v>
      </c>
      <c r="Q171" s="84"/>
      <c r="R171" s="84"/>
      <c r="S171" s="84" t="n">
        <f aca="false">SUM(P171+Q171-R171)</f>
        <v>30000</v>
      </c>
      <c r="T171" s="84"/>
      <c r="U171" s="195" t="n">
        <f aca="false">SUM(S171+T171)</f>
        <v>30000</v>
      </c>
      <c r="V171" s="195"/>
      <c r="W171" s="195" t="n">
        <v>17140</v>
      </c>
      <c r="X171" s="195" t="n">
        <f aca="false">SUM(U171+V171-W171)</f>
        <v>12860</v>
      </c>
      <c r="Y171" s="195"/>
      <c r="Z171" s="195" t="n">
        <f aca="false">X171+Y171</f>
        <v>12860</v>
      </c>
      <c r="AA171" s="195"/>
      <c r="AB171" s="195"/>
      <c r="AC171" s="195" t="n">
        <f aca="false">SUM(Z171+AA171-AB171)</f>
        <v>12860</v>
      </c>
    </row>
    <row r="172" customFormat="false" ht="15" hidden="false" customHeight="false" outlineLevel="0" collapsed="false">
      <c r="A172" s="83" t="n">
        <v>8</v>
      </c>
      <c r="B172" s="83" t="n">
        <v>2</v>
      </c>
      <c r="C172" s="83" t="n">
        <v>1</v>
      </c>
      <c r="D172" s="83" t="n">
        <v>0</v>
      </c>
      <c r="E172" s="83" t="n">
        <v>0</v>
      </c>
      <c r="F172" s="83" t="n">
        <v>1001</v>
      </c>
      <c r="G172" s="83" t="n">
        <v>34</v>
      </c>
      <c r="H172" s="183" t="s">
        <v>948</v>
      </c>
      <c r="I172" s="183" t="s">
        <v>661</v>
      </c>
      <c r="J172" s="183" t="s">
        <v>662</v>
      </c>
      <c r="K172" s="183" t="n">
        <v>2471</v>
      </c>
      <c r="L172" s="76" t="s">
        <v>234</v>
      </c>
      <c r="M172" s="184" t="s">
        <v>270</v>
      </c>
      <c r="N172" s="84" t="n">
        <v>65000</v>
      </c>
      <c r="O172" s="84"/>
      <c r="P172" s="84" t="n">
        <f aca="false">SUM(N172+O172)</f>
        <v>65000</v>
      </c>
      <c r="Q172" s="84"/>
      <c r="R172" s="84" t="n">
        <v>55000</v>
      </c>
      <c r="S172" s="84" t="n">
        <f aca="false">SUM(P172+Q172-R172)</f>
        <v>10000</v>
      </c>
      <c r="T172" s="84"/>
      <c r="U172" s="195" t="n">
        <f aca="false">SUM(S172+T172)</f>
        <v>10000</v>
      </c>
      <c r="V172" s="195"/>
      <c r="W172" s="195"/>
      <c r="X172" s="195" t="n">
        <f aca="false">SUM(U172+V172-W172)</f>
        <v>10000</v>
      </c>
      <c r="Y172" s="195"/>
      <c r="Z172" s="195" t="n">
        <f aca="false">X172+Y172</f>
        <v>10000</v>
      </c>
      <c r="AA172" s="195"/>
      <c r="AB172" s="195"/>
      <c r="AC172" s="195" t="n">
        <f aca="false">SUM(Z172+AA172-AB172)</f>
        <v>10000</v>
      </c>
    </row>
    <row r="173" customFormat="false" ht="15" hidden="false" customHeight="false" outlineLevel="0" collapsed="false">
      <c r="A173" s="83" t="n">
        <v>8</v>
      </c>
      <c r="B173" s="83" t="n">
        <v>2</v>
      </c>
      <c r="C173" s="83" t="n">
        <v>1</v>
      </c>
      <c r="D173" s="83" t="n">
        <v>0</v>
      </c>
      <c r="E173" s="83" t="n">
        <v>0</v>
      </c>
      <c r="F173" s="83" t="n">
        <v>1001</v>
      </c>
      <c r="G173" s="83" t="n">
        <v>34</v>
      </c>
      <c r="H173" s="183" t="s">
        <v>948</v>
      </c>
      <c r="I173" s="183" t="s">
        <v>661</v>
      </c>
      <c r="J173" s="183" t="s">
        <v>662</v>
      </c>
      <c r="K173" s="183" t="s">
        <v>957</v>
      </c>
      <c r="L173" s="76" t="n">
        <v>0</v>
      </c>
      <c r="M173" s="184" t="s">
        <v>479</v>
      </c>
      <c r="N173" s="84"/>
      <c r="O173" s="84"/>
      <c r="P173" s="84"/>
      <c r="Q173" s="84"/>
      <c r="R173" s="84"/>
      <c r="S173" s="84" t="n">
        <f aca="false">SUM(P173+Q173-R173)</f>
        <v>0</v>
      </c>
      <c r="T173" s="84"/>
      <c r="U173" s="195" t="n">
        <f aca="false">SUM(S173+T173)</f>
        <v>0</v>
      </c>
      <c r="V173" s="195" t="n">
        <v>20000</v>
      </c>
      <c r="W173" s="195"/>
      <c r="X173" s="195" t="n">
        <f aca="false">SUM(U173+V173-W173)</f>
        <v>20000</v>
      </c>
      <c r="Y173" s="195"/>
      <c r="Z173" s="195" t="n">
        <f aca="false">X173+Y173</f>
        <v>20000</v>
      </c>
      <c r="AA173" s="195"/>
      <c r="AB173" s="195"/>
      <c r="AC173" s="195" t="n">
        <f aca="false">SUM(Z173+AA173-AB173)</f>
        <v>20000</v>
      </c>
    </row>
    <row r="174" customFormat="false" ht="15" hidden="false" customHeight="false" outlineLevel="0" collapsed="false">
      <c r="A174" s="83" t="n">
        <v>8</v>
      </c>
      <c r="B174" s="83" t="n">
        <v>2</v>
      </c>
      <c r="C174" s="83" t="n">
        <v>1</v>
      </c>
      <c r="D174" s="83" t="n">
        <v>0</v>
      </c>
      <c r="E174" s="83" t="n">
        <v>0</v>
      </c>
      <c r="F174" s="83" t="n">
        <v>1001</v>
      </c>
      <c r="G174" s="83" t="n">
        <v>34</v>
      </c>
      <c r="H174" s="183" t="s">
        <v>948</v>
      </c>
      <c r="I174" s="183" t="s">
        <v>661</v>
      </c>
      <c r="J174" s="183" t="s">
        <v>662</v>
      </c>
      <c r="K174" s="183" t="n">
        <v>2491</v>
      </c>
      <c r="L174" s="76" t="s">
        <v>234</v>
      </c>
      <c r="M174" s="184" t="s">
        <v>433</v>
      </c>
      <c r="N174" s="84" t="n">
        <v>50000</v>
      </c>
      <c r="O174" s="84"/>
      <c r="P174" s="84" t="n">
        <f aca="false">SUM(N174+O174)</f>
        <v>50000</v>
      </c>
      <c r="Q174" s="84"/>
      <c r="R174" s="84"/>
      <c r="S174" s="84" t="n">
        <f aca="false">SUM(P174+Q174-R174)</f>
        <v>50000</v>
      </c>
      <c r="T174" s="84"/>
      <c r="U174" s="195" t="n">
        <f aca="false">SUM(S174+T174)</f>
        <v>50000</v>
      </c>
      <c r="V174" s="195"/>
      <c r="W174" s="195" t="n">
        <v>2000</v>
      </c>
      <c r="X174" s="195" t="n">
        <f aca="false">SUM(U174+V174-W174)</f>
        <v>48000</v>
      </c>
      <c r="Y174" s="195"/>
      <c r="Z174" s="195" t="n">
        <f aca="false">X174+Y174</f>
        <v>48000</v>
      </c>
      <c r="AA174" s="195"/>
      <c r="AB174" s="195"/>
      <c r="AC174" s="195" t="n">
        <f aca="false">SUM(Z174+AA174-AB174)</f>
        <v>48000</v>
      </c>
    </row>
    <row r="175" customFormat="false" ht="24.75" hidden="false" customHeight="false" outlineLevel="0" collapsed="false">
      <c r="A175" s="83" t="n">
        <v>8</v>
      </c>
      <c r="B175" s="83" t="n">
        <v>2</v>
      </c>
      <c r="C175" s="83" t="n">
        <v>1</v>
      </c>
      <c r="D175" s="83" t="n">
        <v>0</v>
      </c>
      <c r="E175" s="83" t="n">
        <v>0</v>
      </c>
      <c r="F175" s="83" t="n">
        <v>1001</v>
      </c>
      <c r="G175" s="83" t="n">
        <v>34</v>
      </c>
      <c r="H175" s="183" t="s">
        <v>948</v>
      </c>
      <c r="I175" s="183" t="s">
        <v>661</v>
      </c>
      <c r="J175" s="183" t="s">
        <v>662</v>
      </c>
      <c r="K175" s="183" t="n">
        <v>2561</v>
      </c>
      <c r="L175" s="76" t="s">
        <v>234</v>
      </c>
      <c r="M175" s="184" t="s">
        <v>958</v>
      </c>
      <c r="N175" s="84" t="n">
        <v>50000</v>
      </c>
      <c r="O175" s="84"/>
      <c r="P175" s="84" t="n">
        <f aca="false">SUM(N175+O175)</f>
        <v>50000</v>
      </c>
      <c r="Q175" s="84"/>
      <c r="R175" s="84"/>
      <c r="S175" s="84" t="n">
        <f aca="false">SUM(P175+Q175-R175)</f>
        <v>50000</v>
      </c>
      <c r="T175" s="84"/>
      <c r="U175" s="195" t="n">
        <f aca="false">SUM(S175+T175)</f>
        <v>50000</v>
      </c>
      <c r="V175" s="195"/>
      <c r="W175" s="195" t="n">
        <v>20000</v>
      </c>
      <c r="X175" s="195" t="n">
        <f aca="false">SUM(U175+V175-W175)</f>
        <v>30000</v>
      </c>
      <c r="Y175" s="195"/>
      <c r="Z175" s="195" t="n">
        <f aca="false">X175+Y175</f>
        <v>30000</v>
      </c>
      <c r="AA175" s="195"/>
      <c r="AB175" s="195" t="n">
        <v>21231</v>
      </c>
      <c r="AC175" s="195" t="n">
        <f aca="false">SUM(Z175+AA175-AB175)</f>
        <v>8769</v>
      </c>
    </row>
    <row r="176" customFormat="false" ht="15" hidden="false" customHeight="false" outlineLevel="0" collapsed="false">
      <c r="A176" s="83" t="n">
        <v>8</v>
      </c>
      <c r="B176" s="83" t="n">
        <v>2</v>
      </c>
      <c r="C176" s="83" t="n">
        <v>1</v>
      </c>
      <c r="D176" s="83" t="n">
        <v>0</v>
      </c>
      <c r="E176" s="83" t="n">
        <v>0</v>
      </c>
      <c r="F176" s="83" t="n">
        <v>1001</v>
      </c>
      <c r="G176" s="83" t="n">
        <v>34</v>
      </c>
      <c r="H176" s="183" t="s">
        <v>948</v>
      </c>
      <c r="I176" s="183" t="s">
        <v>661</v>
      </c>
      <c r="J176" s="183" t="s">
        <v>662</v>
      </c>
      <c r="K176" s="183" t="n">
        <v>2612</v>
      </c>
      <c r="L176" s="76" t="s">
        <v>234</v>
      </c>
      <c r="M176" s="184" t="s">
        <v>959</v>
      </c>
      <c r="N176" s="84" t="n">
        <v>3500000</v>
      </c>
      <c r="O176" s="84"/>
      <c r="P176" s="84" t="n">
        <f aca="false">SUM(N176+O176)</f>
        <v>3500000</v>
      </c>
      <c r="Q176" s="84"/>
      <c r="R176" s="84"/>
      <c r="S176" s="84" t="n">
        <f aca="false">SUM(P176+Q176-R176)</f>
        <v>3500000</v>
      </c>
      <c r="T176" s="84" t="n">
        <v>-500000</v>
      </c>
      <c r="U176" s="195" t="n">
        <f aca="false">SUM(S176+T176)</f>
        <v>3000000</v>
      </c>
      <c r="V176" s="195" t="n">
        <f aca="false">20000+50000+30000+14000+17140+50000+162000+100000+50000+80000</f>
        <v>573140</v>
      </c>
      <c r="W176" s="195"/>
      <c r="X176" s="195" t="n">
        <f aca="false">SUM(U176+V176-W176)</f>
        <v>3573140</v>
      </c>
      <c r="Y176" s="195"/>
      <c r="Z176" s="195" t="n">
        <f aca="false">X176+Y176</f>
        <v>3573140</v>
      </c>
      <c r="AA176" s="195" t="n">
        <v>1500000</v>
      </c>
      <c r="AB176" s="195"/>
      <c r="AC176" s="195" t="n">
        <f aca="false">SUM(Z176+AA176-AB176)</f>
        <v>5073140</v>
      </c>
    </row>
    <row r="177" customFormat="false" ht="15" hidden="false" customHeight="false" outlineLevel="0" collapsed="false">
      <c r="A177" s="83" t="n">
        <v>8</v>
      </c>
      <c r="B177" s="83" t="n">
        <v>2</v>
      </c>
      <c r="C177" s="83" t="n">
        <v>1</v>
      </c>
      <c r="D177" s="83" t="n">
        <v>0</v>
      </c>
      <c r="E177" s="83" t="n">
        <v>0</v>
      </c>
      <c r="F177" s="83" t="n">
        <v>1001</v>
      </c>
      <c r="G177" s="83" t="n">
        <v>34</v>
      </c>
      <c r="H177" s="183" t="s">
        <v>948</v>
      </c>
      <c r="I177" s="183" t="s">
        <v>661</v>
      </c>
      <c r="J177" s="183" t="s">
        <v>662</v>
      </c>
      <c r="K177" s="183" t="s">
        <v>934</v>
      </c>
      <c r="L177" s="76" t="s">
        <v>234</v>
      </c>
      <c r="M177" s="184" t="s">
        <v>960</v>
      </c>
      <c r="N177" s="84" t="n">
        <v>800000</v>
      </c>
      <c r="O177" s="84"/>
      <c r="P177" s="84" t="n">
        <f aca="false">SUM(N177+O177)</f>
        <v>800000</v>
      </c>
      <c r="Q177" s="84" t="n">
        <v>170000</v>
      </c>
      <c r="R177" s="84"/>
      <c r="S177" s="84" t="n">
        <f aca="false">SUM(P177+Q177-R177)</f>
        <v>970000</v>
      </c>
      <c r="T177" s="84"/>
      <c r="U177" s="195" t="n">
        <f aca="false">SUM(S177+T177)</f>
        <v>970000</v>
      </c>
      <c r="V177" s="195"/>
      <c r="W177" s="195"/>
      <c r="X177" s="195" t="n">
        <f aca="false">SUM(U177+V177-W177)</f>
        <v>970000</v>
      </c>
      <c r="Y177" s="195"/>
      <c r="Z177" s="195" t="n">
        <f aca="false">X177+Y177</f>
        <v>970000</v>
      </c>
      <c r="AA177" s="195"/>
      <c r="AB177" s="195"/>
      <c r="AC177" s="195" t="n">
        <f aca="false">SUM(Z177+AA177-AB177)</f>
        <v>970000</v>
      </c>
    </row>
    <row r="178" customFormat="false" ht="15" hidden="false" customHeight="false" outlineLevel="0" collapsed="false">
      <c r="A178" s="83" t="n">
        <v>8</v>
      </c>
      <c r="B178" s="83" t="n">
        <v>2</v>
      </c>
      <c r="C178" s="83" t="n">
        <v>1</v>
      </c>
      <c r="D178" s="83" t="n">
        <v>0</v>
      </c>
      <c r="E178" s="83" t="n">
        <v>0</v>
      </c>
      <c r="F178" s="83" t="n">
        <v>1001</v>
      </c>
      <c r="G178" s="83" t="n">
        <v>34</v>
      </c>
      <c r="H178" s="183" t="s">
        <v>948</v>
      </c>
      <c r="I178" s="183" t="s">
        <v>661</v>
      </c>
      <c r="J178" s="183" t="s">
        <v>662</v>
      </c>
      <c r="K178" s="183" t="s">
        <v>961</v>
      </c>
      <c r="L178" s="76" t="s">
        <v>234</v>
      </c>
      <c r="M178" s="184" t="s">
        <v>616</v>
      </c>
      <c r="N178" s="84" t="n">
        <v>0</v>
      </c>
      <c r="O178" s="84"/>
      <c r="P178" s="84" t="n">
        <f aca="false">SUM(N178+O178)</f>
        <v>0</v>
      </c>
      <c r="Q178" s="84" t="n">
        <v>150000</v>
      </c>
      <c r="R178" s="84"/>
      <c r="S178" s="84" t="n">
        <f aca="false">SUM(P178+Q178-R178)</f>
        <v>150000</v>
      </c>
      <c r="T178" s="84"/>
      <c r="U178" s="195" t="n">
        <f aca="false">SUM(S178+T178)</f>
        <v>150000</v>
      </c>
      <c r="V178" s="195"/>
      <c r="W178" s="195"/>
      <c r="X178" s="195" t="n">
        <f aca="false">SUM(U178+V178-W178)</f>
        <v>150000</v>
      </c>
      <c r="Y178" s="195"/>
      <c r="Z178" s="195" t="n">
        <f aca="false">X178+Y178</f>
        <v>150000</v>
      </c>
      <c r="AA178" s="195"/>
      <c r="AB178" s="195" t="n">
        <v>79783</v>
      </c>
      <c r="AC178" s="195" t="n">
        <f aca="false">SUM(Z178+AA178-AB178)</f>
        <v>70217</v>
      </c>
    </row>
    <row r="179" customFormat="false" ht="15" hidden="false" customHeight="false" outlineLevel="0" collapsed="false">
      <c r="A179" s="83" t="n">
        <v>8</v>
      </c>
      <c r="B179" s="83" t="n">
        <v>2</v>
      </c>
      <c r="C179" s="83" t="n">
        <v>1</v>
      </c>
      <c r="D179" s="83" t="n">
        <v>0</v>
      </c>
      <c r="E179" s="83" t="n">
        <v>0</v>
      </c>
      <c r="F179" s="83" t="n">
        <v>1001</v>
      </c>
      <c r="G179" s="83" t="n">
        <v>34</v>
      </c>
      <c r="H179" s="183" t="s">
        <v>948</v>
      </c>
      <c r="I179" s="183" t="s">
        <v>661</v>
      </c>
      <c r="J179" s="183" t="s">
        <v>962</v>
      </c>
      <c r="K179" s="183" t="s">
        <v>963</v>
      </c>
      <c r="L179" s="76" t="s">
        <v>234</v>
      </c>
      <c r="M179" s="184" t="s">
        <v>598</v>
      </c>
      <c r="N179" s="84" t="n">
        <v>50000</v>
      </c>
      <c r="O179" s="84"/>
      <c r="P179" s="84" t="n">
        <f aca="false">SUM(N179+O179)</f>
        <v>50000</v>
      </c>
      <c r="Q179" s="84"/>
      <c r="R179" s="84"/>
      <c r="S179" s="84" t="n">
        <f aca="false">SUM(P179+Q179-R179)</f>
        <v>50000</v>
      </c>
      <c r="T179" s="84"/>
      <c r="U179" s="195" t="n">
        <f aca="false">SUM(S179+T179)</f>
        <v>50000</v>
      </c>
      <c r="V179" s="195"/>
      <c r="W179" s="195"/>
      <c r="X179" s="195" t="n">
        <f aca="false">SUM(U179+V179-W179)</f>
        <v>50000</v>
      </c>
      <c r="Y179" s="195"/>
      <c r="Z179" s="195" t="n">
        <f aca="false">X179+Y179</f>
        <v>50000</v>
      </c>
      <c r="AA179" s="195"/>
      <c r="AB179" s="195"/>
      <c r="AC179" s="195" t="n">
        <f aca="false">SUM(Z179+AA179-AB179)</f>
        <v>50000</v>
      </c>
    </row>
    <row r="180" customFormat="false" ht="15" hidden="false" customHeight="false" outlineLevel="0" collapsed="false">
      <c r="A180" s="83" t="n">
        <v>8</v>
      </c>
      <c r="B180" s="83" t="n">
        <v>2</v>
      </c>
      <c r="C180" s="83" t="n">
        <v>1</v>
      </c>
      <c r="D180" s="83" t="n">
        <v>0</v>
      </c>
      <c r="E180" s="83" t="n">
        <v>0</v>
      </c>
      <c r="F180" s="83" t="n">
        <v>1001</v>
      </c>
      <c r="G180" s="83" t="n">
        <v>34</v>
      </c>
      <c r="H180" s="183" t="s">
        <v>948</v>
      </c>
      <c r="I180" s="183" t="s">
        <v>661</v>
      </c>
      <c r="J180" s="183" t="s">
        <v>662</v>
      </c>
      <c r="K180" s="183" t="s">
        <v>964</v>
      </c>
      <c r="L180" s="76" t="s">
        <v>234</v>
      </c>
      <c r="M180" s="184" t="s">
        <v>965</v>
      </c>
      <c r="N180" s="84" t="n">
        <v>80000</v>
      </c>
      <c r="O180" s="84"/>
      <c r="P180" s="84" t="n">
        <f aca="false">SUM(N180+O180)</f>
        <v>80000</v>
      </c>
      <c r="Q180" s="84" t="n">
        <v>50000</v>
      </c>
      <c r="R180" s="84"/>
      <c r="S180" s="84" t="n">
        <f aca="false">SUM(P180+Q180-R180)</f>
        <v>130000</v>
      </c>
      <c r="T180" s="84"/>
      <c r="U180" s="195" t="n">
        <f aca="false">SUM(S180+T180)</f>
        <v>130000</v>
      </c>
      <c r="V180" s="195"/>
      <c r="W180" s="195"/>
      <c r="X180" s="195" t="n">
        <f aca="false">SUM(U180+V180-W180)</f>
        <v>130000</v>
      </c>
      <c r="Y180" s="195"/>
      <c r="Z180" s="195" t="n">
        <f aca="false">X180+Y180</f>
        <v>130000</v>
      </c>
      <c r="AA180" s="195"/>
      <c r="AB180" s="195" t="n">
        <v>19568</v>
      </c>
      <c r="AC180" s="195" t="n">
        <f aca="false">SUM(Z180+AA180-AB180)</f>
        <v>110432</v>
      </c>
    </row>
    <row r="181" customFormat="false" ht="15" hidden="false" customHeight="false" outlineLevel="0" collapsed="false">
      <c r="A181" s="83" t="n">
        <v>8</v>
      </c>
      <c r="B181" s="83" t="n">
        <v>2</v>
      </c>
      <c r="C181" s="83" t="n">
        <v>1</v>
      </c>
      <c r="D181" s="83" t="n">
        <v>0</v>
      </c>
      <c r="E181" s="83" t="n">
        <v>0</v>
      </c>
      <c r="F181" s="83" t="n">
        <v>1001</v>
      </c>
      <c r="G181" s="83" t="n">
        <v>34</v>
      </c>
      <c r="H181" s="183" t="s">
        <v>948</v>
      </c>
      <c r="I181" s="183" t="s">
        <v>661</v>
      </c>
      <c r="J181" s="183" t="s">
        <v>662</v>
      </c>
      <c r="K181" s="183" t="n">
        <v>2911</v>
      </c>
      <c r="L181" s="76" t="s">
        <v>234</v>
      </c>
      <c r="M181" s="184" t="s">
        <v>344</v>
      </c>
      <c r="N181" s="84" t="n">
        <v>50000</v>
      </c>
      <c r="O181" s="84"/>
      <c r="P181" s="84" t="n">
        <f aca="false">SUM(N181+O181)</f>
        <v>50000</v>
      </c>
      <c r="Q181" s="84"/>
      <c r="R181" s="84"/>
      <c r="S181" s="84" t="n">
        <f aca="false">SUM(P181+Q181-R181)</f>
        <v>50000</v>
      </c>
      <c r="T181" s="84"/>
      <c r="U181" s="195" t="n">
        <f aca="false">SUM(S181+T181)</f>
        <v>50000</v>
      </c>
      <c r="V181" s="195"/>
      <c r="W181" s="195"/>
      <c r="X181" s="195" t="n">
        <f aca="false">SUM(U181+V181-W181)</f>
        <v>50000</v>
      </c>
      <c r="Y181" s="195"/>
      <c r="Z181" s="195" t="n">
        <f aca="false">X181+Y181</f>
        <v>50000</v>
      </c>
      <c r="AA181" s="195"/>
      <c r="AB181" s="195"/>
      <c r="AC181" s="195" t="n">
        <f aca="false">SUM(Z181+AA181-AB181)</f>
        <v>50000</v>
      </c>
    </row>
    <row r="182" customFormat="false" ht="24.75" hidden="false" customHeight="false" outlineLevel="0" collapsed="false">
      <c r="A182" s="83" t="n">
        <v>8</v>
      </c>
      <c r="B182" s="83" t="n">
        <v>2</v>
      </c>
      <c r="C182" s="83" t="n">
        <v>1</v>
      </c>
      <c r="D182" s="83" t="n">
        <v>0</v>
      </c>
      <c r="E182" s="83" t="n">
        <v>0</v>
      </c>
      <c r="F182" s="83" t="n">
        <v>1001</v>
      </c>
      <c r="G182" s="83" t="n">
        <v>34</v>
      </c>
      <c r="H182" s="183" t="s">
        <v>948</v>
      </c>
      <c r="I182" s="183" t="s">
        <v>661</v>
      </c>
      <c r="J182" s="183" t="s">
        <v>662</v>
      </c>
      <c r="K182" s="183" t="s">
        <v>966</v>
      </c>
      <c r="L182" s="76" t="s">
        <v>234</v>
      </c>
      <c r="M182" s="184" t="s">
        <v>967</v>
      </c>
      <c r="N182" s="84" t="n">
        <v>50000</v>
      </c>
      <c r="O182" s="84"/>
      <c r="P182" s="84" t="n">
        <f aca="false">SUM(N182+O182)</f>
        <v>50000</v>
      </c>
      <c r="Q182" s="84"/>
      <c r="R182" s="84"/>
      <c r="S182" s="84" t="n">
        <f aca="false">SUM(P182+Q182-R182)</f>
        <v>50000</v>
      </c>
      <c r="T182" s="84"/>
      <c r="U182" s="195" t="n">
        <f aca="false">SUM(S182+T182)</f>
        <v>50000</v>
      </c>
      <c r="V182" s="195"/>
      <c r="W182" s="195" t="n">
        <v>50000</v>
      </c>
      <c r="X182" s="195" t="n">
        <f aca="false">SUM(U182+V182-W182)</f>
        <v>0</v>
      </c>
      <c r="Y182" s="195"/>
      <c r="Z182" s="195" t="n">
        <f aca="false">X182+Y182</f>
        <v>0</v>
      </c>
      <c r="AA182" s="195"/>
      <c r="AB182" s="195"/>
      <c r="AC182" s="195" t="n">
        <f aca="false">SUM(Z182+AA182-AB182)</f>
        <v>0</v>
      </c>
    </row>
    <row r="183" customFormat="false" ht="24.75" hidden="false" customHeight="false" outlineLevel="0" collapsed="false">
      <c r="A183" s="83" t="n">
        <v>8</v>
      </c>
      <c r="B183" s="83" t="n">
        <v>2</v>
      </c>
      <c r="C183" s="83" t="n">
        <v>1</v>
      </c>
      <c r="D183" s="83" t="n">
        <v>0</v>
      </c>
      <c r="E183" s="83" t="n">
        <v>0</v>
      </c>
      <c r="F183" s="83" t="n">
        <v>1001</v>
      </c>
      <c r="G183" s="83" t="n">
        <v>34</v>
      </c>
      <c r="H183" s="183" t="s">
        <v>948</v>
      </c>
      <c r="I183" s="183" t="s">
        <v>661</v>
      </c>
      <c r="J183" s="183" t="s">
        <v>662</v>
      </c>
      <c r="K183" s="183" t="n">
        <v>3352</v>
      </c>
      <c r="L183" s="76" t="s">
        <v>234</v>
      </c>
      <c r="M183" s="184" t="s">
        <v>968</v>
      </c>
      <c r="N183" s="84" t="n">
        <v>300000</v>
      </c>
      <c r="O183" s="84"/>
      <c r="P183" s="84" t="n">
        <f aca="false">SUM(N183+O183)</f>
        <v>300000</v>
      </c>
      <c r="Q183" s="84"/>
      <c r="R183" s="84"/>
      <c r="S183" s="84" t="n">
        <f aca="false">SUM(P183+Q183-R183)</f>
        <v>300000</v>
      </c>
      <c r="T183" s="84"/>
      <c r="U183" s="195" t="n">
        <f aca="false">SUM(S183+T183)</f>
        <v>300000</v>
      </c>
      <c r="V183" s="195"/>
      <c r="W183" s="195"/>
      <c r="X183" s="195" t="n">
        <f aca="false">SUM(U183+V183-W183)</f>
        <v>300000</v>
      </c>
      <c r="Y183" s="195"/>
      <c r="Z183" s="195" t="n">
        <f aca="false">X183+Y183</f>
        <v>300000</v>
      </c>
      <c r="AA183" s="195"/>
      <c r="AB183" s="195" t="n">
        <v>76800</v>
      </c>
      <c r="AC183" s="195" t="n">
        <f aca="false">SUM(Z183+AA183-AB183)</f>
        <v>223200</v>
      </c>
    </row>
    <row r="184" customFormat="false" ht="24.75" hidden="false" customHeight="false" outlineLevel="0" collapsed="false">
      <c r="A184" s="83" t="n">
        <v>8</v>
      </c>
      <c r="B184" s="83" t="n">
        <v>2</v>
      </c>
      <c r="C184" s="83" t="n">
        <v>1</v>
      </c>
      <c r="D184" s="83" t="n">
        <v>0</v>
      </c>
      <c r="E184" s="83" t="n">
        <v>0</v>
      </c>
      <c r="F184" s="83" t="n">
        <v>1001</v>
      </c>
      <c r="G184" s="83" t="n">
        <v>34</v>
      </c>
      <c r="H184" s="183" t="s">
        <v>948</v>
      </c>
      <c r="I184" s="183" t="s">
        <v>661</v>
      </c>
      <c r="J184" s="183" t="s">
        <v>662</v>
      </c>
      <c r="K184" s="183" t="n">
        <v>3391</v>
      </c>
      <c r="L184" s="76" t="s">
        <v>234</v>
      </c>
      <c r="M184" s="184" t="s">
        <v>969</v>
      </c>
      <c r="N184" s="84" t="n">
        <v>300000</v>
      </c>
      <c r="O184" s="84"/>
      <c r="P184" s="84" t="n">
        <f aca="false">SUM(N184+O184)</f>
        <v>300000</v>
      </c>
      <c r="Q184" s="84"/>
      <c r="R184" s="84" t="n">
        <v>285000</v>
      </c>
      <c r="S184" s="84" t="n">
        <f aca="false">SUM(P184+Q184-R184)</f>
        <v>15000</v>
      </c>
      <c r="T184" s="84"/>
      <c r="U184" s="195" t="n">
        <f aca="false">SUM(S184+T184)</f>
        <v>15000</v>
      </c>
      <c r="V184" s="195"/>
      <c r="W184" s="195"/>
      <c r="X184" s="195" t="n">
        <f aca="false">SUM(U184+V184-W184)</f>
        <v>15000</v>
      </c>
      <c r="Y184" s="195"/>
      <c r="Z184" s="195" t="n">
        <f aca="false">X184+Y184</f>
        <v>15000</v>
      </c>
      <c r="AA184" s="195"/>
      <c r="AB184" s="195"/>
      <c r="AC184" s="195" t="n">
        <f aca="false">SUM(Z184+AA184-AB184)</f>
        <v>15000</v>
      </c>
    </row>
    <row r="185" customFormat="false" ht="15" hidden="false" customHeight="false" outlineLevel="0" collapsed="false">
      <c r="A185" s="83" t="n">
        <v>8</v>
      </c>
      <c r="B185" s="83" t="n">
        <v>2</v>
      </c>
      <c r="C185" s="83" t="n">
        <v>1</v>
      </c>
      <c r="D185" s="83" t="n">
        <v>0</v>
      </c>
      <c r="E185" s="83" t="n">
        <v>0</v>
      </c>
      <c r="F185" s="83" t="n">
        <v>1001</v>
      </c>
      <c r="G185" s="83" t="n">
        <v>34</v>
      </c>
      <c r="H185" s="183" t="s">
        <v>948</v>
      </c>
      <c r="I185" s="183" t="s">
        <v>661</v>
      </c>
      <c r="J185" s="183" t="s">
        <v>662</v>
      </c>
      <c r="K185" s="183" t="s">
        <v>500</v>
      </c>
      <c r="L185" s="76" t="s">
        <v>234</v>
      </c>
      <c r="M185" s="184" t="s">
        <v>970</v>
      </c>
      <c r="N185" s="84" t="n">
        <v>300000</v>
      </c>
      <c r="O185" s="84"/>
      <c r="P185" s="84" t="n">
        <f aca="false">SUM(N185+O185)</f>
        <v>300000</v>
      </c>
      <c r="Q185" s="84"/>
      <c r="R185" s="84"/>
      <c r="S185" s="84" t="n">
        <f aca="false">SUM(P185+Q185-R185)</f>
        <v>300000</v>
      </c>
      <c r="T185" s="84"/>
      <c r="U185" s="195" t="n">
        <f aca="false">SUM(S185+T185)</f>
        <v>300000</v>
      </c>
      <c r="V185" s="195"/>
      <c r="W185" s="195" t="n">
        <v>162000</v>
      </c>
      <c r="X185" s="195" t="n">
        <f aca="false">SUM(U185+V185-W185)</f>
        <v>138000</v>
      </c>
      <c r="Y185" s="195"/>
      <c r="Z185" s="195" t="n">
        <f aca="false">X185+Y185</f>
        <v>138000</v>
      </c>
      <c r="AA185" s="195"/>
      <c r="AB185" s="195"/>
      <c r="AC185" s="195" t="n">
        <f aca="false">SUM(Z185+AA185-AB185)</f>
        <v>138000</v>
      </c>
    </row>
    <row r="186" customFormat="false" ht="24.75" hidden="false" customHeight="false" outlineLevel="0" collapsed="false">
      <c r="A186" s="83" t="n">
        <v>8</v>
      </c>
      <c r="B186" s="83" t="n">
        <v>2</v>
      </c>
      <c r="C186" s="83" t="n">
        <v>1</v>
      </c>
      <c r="D186" s="83" t="n">
        <v>0</v>
      </c>
      <c r="E186" s="83" t="n">
        <v>0</v>
      </c>
      <c r="F186" s="83" t="n">
        <v>1001</v>
      </c>
      <c r="G186" s="83" t="n">
        <v>34</v>
      </c>
      <c r="H186" s="183" t="s">
        <v>948</v>
      </c>
      <c r="I186" s="183" t="s">
        <v>661</v>
      </c>
      <c r="J186" s="183" t="s">
        <v>662</v>
      </c>
      <c r="K186" s="183" t="n">
        <v>3551</v>
      </c>
      <c r="L186" s="76" t="s">
        <v>234</v>
      </c>
      <c r="M186" s="184" t="s">
        <v>971</v>
      </c>
      <c r="N186" s="84" t="n">
        <v>1800000</v>
      </c>
      <c r="O186" s="84"/>
      <c r="P186" s="84" t="n">
        <f aca="false">SUM(N186+O186)</f>
        <v>1800000</v>
      </c>
      <c r="Q186" s="84"/>
      <c r="R186" s="84"/>
      <c r="S186" s="84" t="n">
        <f aca="false">SUM(P186+Q186-R186)</f>
        <v>1800000</v>
      </c>
      <c r="T186" s="84"/>
      <c r="U186" s="195" t="n">
        <f aca="false">SUM(S186+T186)</f>
        <v>1800000</v>
      </c>
      <c r="V186" s="195"/>
      <c r="W186" s="195"/>
      <c r="X186" s="195" t="n">
        <f aca="false">SUM(U186+V186-W186)</f>
        <v>1800000</v>
      </c>
      <c r="Y186" s="195"/>
      <c r="Z186" s="195" t="n">
        <f aca="false">X186+Y186</f>
        <v>1800000</v>
      </c>
      <c r="AA186" s="195"/>
      <c r="AB186" s="195"/>
      <c r="AC186" s="195" t="n">
        <f aca="false">SUM(Z186+AA186-AB186)</f>
        <v>1800000</v>
      </c>
    </row>
    <row r="187" customFormat="false" ht="36.75" hidden="false" customHeight="false" outlineLevel="0" collapsed="false">
      <c r="A187" s="83" t="n">
        <v>8</v>
      </c>
      <c r="B187" s="83" t="n">
        <v>2</v>
      </c>
      <c r="C187" s="83" t="n">
        <v>1</v>
      </c>
      <c r="D187" s="83" t="n">
        <v>0</v>
      </c>
      <c r="E187" s="83" t="n">
        <v>0</v>
      </c>
      <c r="F187" s="83" t="n">
        <v>1001</v>
      </c>
      <c r="G187" s="83" t="n">
        <v>34</v>
      </c>
      <c r="H187" s="183" t="s">
        <v>948</v>
      </c>
      <c r="I187" s="183" t="s">
        <v>661</v>
      </c>
      <c r="J187" s="183" t="s">
        <v>662</v>
      </c>
      <c r="K187" s="183" t="n">
        <v>3571</v>
      </c>
      <c r="L187" s="76" t="s">
        <v>234</v>
      </c>
      <c r="M187" s="184" t="s">
        <v>972</v>
      </c>
      <c r="N187" s="84" t="n">
        <v>30000</v>
      </c>
      <c r="O187" s="84"/>
      <c r="P187" s="84" t="n">
        <f aca="false">SUM(N187+O187)</f>
        <v>30000</v>
      </c>
      <c r="Q187" s="84"/>
      <c r="R187" s="84"/>
      <c r="S187" s="84" t="n">
        <f aca="false">SUM(P187+Q187-R187)</f>
        <v>30000</v>
      </c>
      <c r="T187" s="84"/>
      <c r="U187" s="195" t="n">
        <f aca="false">SUM(S187+T187)</f>
        <v>30000</v>
      </c>
      <c r="V187" s="195"/>
      <c r="W187" s="195"/>
      <c r="X187" s="195" t="n">
        <f aca="false">SUM(U187+V187-W187)</f>
        <v>30000</v>
      </c>
      <c r="Y187" s="195"/>
      <c r="Z187" s="195" t="n">
        <f aca="false">X187+Y187</f>
        <v>30000</v>
      </c>
      <c r="AA187" s="195"/>
      <c r="AB187" s="195"/>
      <c r="AC187" s="195" t="n">
        <f aca="false">SUM(Z187+AA187-AB187)</f>
        <v>30000</v>
      </c>
    </row>
    <row r="188" customFormat="false" ht="15" hidden="false" customHeight="false" outlineLevel="0" collapsed="false">
      <c r="A188" s="83" t="n">
        <v>8</v>
      </c>
      <c r="B188" s="83" t="n">
        <v>2</v>
      </c>
      <c r="C188" s="83" t="n">
        <v>1</v>
      </c>
      <c r="D188" s="83" t="n">
        <v>0</v>
      </c>
      <c r="E188" s="83" t="n">
        <v>0</v>
      </c>
      <c r="F188" s="83" t="n">
        <v>1001</v>
      </c>
      <c r="G188" s="83" t="n">
        <v>34</v>
      </c>
      <c r="H188" s="183" t="s">
        <v>948</v>
      </c>
      <c r="I188" s="183" t="s">
        <v>661</v>
      </c>
      <c r="J188" s="183" t="s">
        <v>662</v>
      </c>
      <c r="K188" s="183" t="n">
        <v>3911</v>
      </c>
      <c r="L188" s="76" t="s">
        <v>234</v>
      </c>
      <c r="M188" s="184" t="s">
        <v>973</v>
      </c>
      <c r="N188" s="84" t="n">
        <v>20000</v>
      </c>
      <c r="O188" s="84"/>
      <c r="P188" s="84" t="n">
        <f aca="false">SUM(N188+O188)</f>
        <v>20000</v>
      </c>
      <c r="Q188" s="84"/>
      <c r="R188" s="84"/>
      <c r="S188" s="84" t="n">
        <f aca="false">SUM(P188+Q188-R188)</f>
        <v>20000</v>
      </c>
      <c r="T188" s="84"/>
      <c r="U188" s="195" t="n">
        <f aca="false">SUM(S188+T188)</f>
        <v>20000</v>
      </c>
      <c r="V188" s="195"/>
      <c r="W188" s="195"/>
      <c r="X188" s="195" t="n">
        <f aca="false">SUM(U188+V188-W188)</f>
        <v>20000</v>
      </c>
      <c r="Y188" s="195"/>
      <c r="Z188" s="195" t="n">
        <f aca="false">X188+Y188</f>
        <v>20000</v>
      </c>
      <c r="AA188" s="195"/>
      <c r="AB188" s="195"/>
      <c r="AC188" s="195" t="n">
        <f aca="false">SUM(Z188+AA188-AB188)</f>
        <v>20000</v>
      </c>
    </row>
    <row r="189" customFormat="false" ht="15" hidden="false" customHeight="false" outlineLevel="0" collapsed="false">
      <c r="A189" s="83" t="n">
        <v>8</v>
      </c>
      <c r="B189" s="83" t="n">
        <v>2</v>
      </c>
      <c r="C189" s="83" t="n">
        <v>1</v>
      </c>
      <c r="D189" s="83" t="s">
        <v>221</v>
      </c>
      <c r="E189" s="83" t="n">
        <v>0</v>
      </c>
      <c r="F189" s="83" t="n">
        <v>1001</v>
      </c>
      <c r="G189" s="83" t="n">
        <v>34</v>
      </c>
      <c r="H189" s="183" t="s">
        <v>948</v>
      </c>
      <c r="I189" s="183" t="s">
        <v>661</v>
      </c>
      <c r="J189" s="183" t="s">
        <v>662</v>
      </c>
      <c r="K189" s="183" t="n">
        <v>3921</v>
      </c>
      <c r="L189" s="76" t="s">
        <v>234</v>
      </c>
      <c r="M189" s="184" t="s">
        <v>501</v>
      </c>
      <c r="N189" s="84" t="n">
        <v>50000</v>
      </c>
      <c r="O189" s="84"/>
      <c r="P189" s="84" t="n">
        <f aca="false">SUM(N189+O189)</f>
        <v>50000</v>
      </c>
      <c r="Q189" s="84"/>
      <c r="R189" s="84"/>
      <c r="S189" s="84" t="n">
        <f aca="false">SUM(P189+Q189-R189)</f>
        <v>50000</v>
      </c>
      <c r="T189" s="84"/>
      <c r="U189" s="195" t="n">
        <f aca="false">SUM(S189+T189)</f>
        <v>50000</v>
      </c>
      <c r="V189" s="195"/>
      <c r="W189" s="195" t="n">
        <v>50000</v>
      </c>
      <c r="X189" s="195" t="n">
        <f aca="false">SUM(U189+V189-W189)</f>
        <v>0</v>
      </c>
      <c r="Y189" s="195"/>
      <c r="Z189" s="195" t="n">
        <f aca="false">X189+Y189</f>
        <v>0</v>
      </c>
      <c r="AA189" s="195"/>
      <c r="AB189" s="195"/>
      <c r="AC189" s="195" t="n">
        <f aca="false">SUM(Z189+AA189-AB189)</f>
        <v>0</v>
      </c>
    </row>
    <row r="190" customFormat="false" ht="15" hidden="false" customHeight="false" outlineLevel="0" collapsed="false">
      <c r="A190" s="83" t="n">
        <v>8</v>
      </c>
      <c r="B190" s="83" t="n">
        <v>2</v>
      </c>
      <c r="C190" s="83" t="n">
        <v>1</v>
      </c>
      <c r="D190" s="83" t="s">
        <v>221</v>
      </c>
      <c r="E190" s="83" t="n">
        <v>0</v>
      </c>
      <c r="F190" s="83" t="n">
        <v>1001</v>
      </c>
      <c r="G190" s="83" t="n">
        <v>34</v>
      </c>
      <c r="H190" s="183" t="s">
        <v>948</v>
      </c>
      <c r="I190" s="183" t="s">
        <v>661</v>
      </c>
      <c r="J190" s="183" t="s">
        <v>662</v>
      </c>
      <c r="K190" s="183" t="n">
        <v>5151</v>
      </c>
      <c r="L190" s="76" t="s">
        <v>234</v>
      </c>
      <c r="M190" s="184" t="s">
        <v>454</v>
      </c>
      <c r="N190" s="84"/>
      <c r="O190" s="84"/>
      <c r="P190" s="84"/>
      <c r="Q190" s="84"/>
      <c r="R190" s="84"/>
      <c r="S190" s="84" t="n">
        <f aca="false">SUM(P190+Q190-R190)</f>
        <v>0</v>
      </c>
      <c r="T190" s="84" t="n">
        <v>100000</v>
      </c>
      <c r="U190" s="195" t="n">
        <f aca="false">SUM(S190+T190)</f>
        <v>100000</v>
      </c>
      <c r="V190" s="195"/>
      <c r="W190" s="195" t="n">
        <v>100000</v>
      </c>
      <c r="X190" s="195" t="n">
        <f aca="false">SUM(U190+V190-W190)</f>
        <v>0</v>
      </c>
      <c r="Y190" s="195"/>
      <c r="Z190" s="195" t="n">
        <f aca="false">X190+Y190</f>
        <v>0</v>
      </c>
      <c r="AA190" s="195"/>
      <c r="AB190" s="195"/>
      <c r="AC190" s="195" t="n">
        <f aca="false">SUM(Z190+AA190-AB190)</f>
        <v>0</v>
      </c>
    </row>
    <row r="191" customFormat="false" ht="24.75" hidden="false" customHeight="false" outlineLevel="0" collapsed="false">
      <c r="A191" s="83" t="n">
        <v>8</v>
      </c>
      <c r="B191" s="83" t="n">
        <v>2</v>
      </c>
      <c r="C191" s="83" t="n">
        <v>1</v>
      </c>
      <c r="D191" s="83" t="n">
        <v>0</v>
      </c>
      <c r="E191" s="83" t="n">
        <v>0</v>
      </c>
      <c r="F191" s="83" t="n">
        <v>1001</v>
      </c>
      <c r="G191" s="83" t="n">
        <v>34</v>
      </c>
      <c r="H191" s="183" t="s">
        <v>948</v>
      </c>
      <c r="I191" s="183" t="s">
        <v>661</v>
      </c>
      <c r="J191" s="183" t="s">
        <v>662</v>
      </c>
      <c r="K191" s="183" t="s">
        <v>974</v>
      </c>
      <c r="L191" s="76" t="s">
        <v>234</v>
      </c>
      <c r="M191" s="184" t="s">
        <v>975</v>
      </c>
      <c r="N191" s="84" t="n">
        <v>20000</v>
      </c>
      <c r="O191" s="84"/>
      <c r="P191" s="84" t="n">
        <f aca="false">SUM(N191+O191)</f>
        <v>20000</v>
      </c>
      <c r="Q191" s="84"/>
      <c r="R191" s="84"/>
      <c r="S191" s="84" t="n">
        <f aca="false">SUM(P191+Q191-R191)</f>
        <v>20000</v>
      </c>
      <c r="T191" s="84"/>
      <c r="U191" s="195" t="n">
        <f aca="false">SUM(S191+T191)</f>
        <v>20000</v>
      </c>
      <c r="V191" s="195" t="n">
        <v>2000</v>
      </c>
      <c r="W191" s="195"/>
      <c r="X191" s="195" t="n">
        <f aca="false">SUM(U191+V191-W191)</f>
        <v>22000</v>
      </c>
      <c r="Y191" s="195"/>
      <c r="Z191" s="195" t="n">
        <f aca="false">X191+Y191</f>
        <v>22000</v>
      </c>
      <c r="AA191" s="195"/>
      <c r="AB191" s="195" t="n">
        <v>632</v>
      </c>
      <c r="AC191" s="195" t="n">
        <f aca="false">SUM(Z191+AA191-AB191)</f>
        <v>21368</v>
      </c>
    </row>
    <row r="192" customFormat="false" ht="15" hidden="false" customHeight="false" outlineLevel="0" collapsed="false">
      <c r="A192" s="83" t="n">
        <v>8</v>
      </c>
      <c r="B192" s="83" t="n">
        <v>2</v>
      </c>
      <c r="C192" s="83" t="n">
        <v>1</v>
      </c>
      <c r="D192" s="83" t="n">
        <v>0</v>
      </c>
      <c r="E192" s="83" t="n">
        <v>0</v>
      </c>
      <c r="F192" s="83" t="n">
        <v>1001</v>
      </c>
      <c r="G192" s="83" t="n">
        <v>34</v>
      </c>
      <c r="H192" s="183" t="s">
        <v>948</v>
      </c>
      <c r="I192" s="183" t="s">
        <v>661</v>
      </c>
      <c r="J192" s="183" t="s">
        <v>662</v>
      </c>
      <c r="K192" s="183" t="s">
        <v>976</v>
      </c>
      <c r="L192" s="76" t="s">
        <v>234</v>
      </c>
      <c r="M192" s="184" t="s">
        <v>977</v>
      </c>
      <c r="N192" s="84" t="n">
        <v>80000</v>
      </c>
      <c r="O192" s="84"/>
      <c r="P192" s="84" t="n">
        <f aca="false">SUM(N192+O192)</f>
        <v>80000</v>
      </c>
      <c r="Q192" s="84"/>
      <c r="R192" s="84"/>
      <c r="S192" s="84" t="n">
        <f aca="false">SUM(P192+Q192-R192)</f>
        <v>80000</v>
      </c>
      <c r="T192" s="84"/>
      <c r="U192" s="195" t="n">
        <f aca="false">SUM(S192+T192)</f>
        <v>80000</v>
      </c>
      <c r="V192" s="195"/>
      <c r="W192" s="195" t="n">
        <v>80000</v>
      </c>
      <c r="X192" s="195" t="n">
        <f aca="false">SUM(U192+V192-W192)</f>
        <v>0</v>
      </c>
      <c r="Y192" s="195"/>
      <c r="Z192" s="195" t="n">
        <f aca="false">X192+Y192</f>
        <v>0</v>
      </c>
      <c r="AA192" s="195"/>
      <c r="AB192" s="195"/>
      <c r="AC192" s="195" t="n">
        <f aca="false">SUM(Z192+AA192-AB192)</f>
        <v>0</v>
      </c>
    </row>
    <row r="193" customFormat="false" ht="24.75" hidden="false" customHeight="false" outlineLevel="0" collapsed="false">
      <c r="A193" s="83" t="n">
        <v>8</v>
      </c>
      <c r="B193" s="83" t="n">
        <v>2</v>
      </c>
      <c r="C193" s="83" t="n">
        <v>1</v>
      </c>
      <c r="D193" s="83" t="s">
        <v>220</v>
      </c>
      <c r="E193" s="83" t="n">
        <v>0</v>
      </c>
      <c r="F193" s="83" t="n">
        <v>1001</v>
      </c>
      <c r="G193" s="83" t="n">
        <v>34</v>
      </c>
      <c r="H193" s="183" t="n">
        <v>150</v>
      </c>
      <c r="I193" s="183" t="n">
        <v>25</v>
      </c>
      <c r="J193" s="183" t="s">
        <v>662</v>
      </c>
      <c r="K193" s="183" t="s">
        <v>978</v>
      </c>
      <c r="L193" s="76" t="s">
        <v>234</v>
      </c>
      <c r="M193" s="184" t="s">
        <v>979</v>
      </c>
      <c r="N193" s="84" t="n">
        <v>523000</v>
      </c>
      <c r="O193" s="84"/>
      <c r="P193" s="84" t="n">
        <f aca="false">SUM(N193+O193)</f>
        <v>523000</v>
      </c>
      <c r="Q193" s="84" t="n">
        <v>150000</v>
      </c>
      <c r="R193" s="84"/>
      <c r="S193" s="84" t="n">
        <f aca="false">SUM(P193+Q193-R193)</f>
        <v>673000</v>
      </c>
      <c r="T193" s="84"/>
      <c r="U193" s="195" t="n">
        <f aca="false">SUM(S193+T193)</f>
        <v>673000</v>
      </c>
      <c r="V193" s="195"/>
      <c r="W193" s="195"/>
      <c r="X193" s="195" t="n">
        <f aca="false">SUM(U193+V193-W193)</f>
        <v>673000</v>
      </c>
      <c r="Y193" s="195"/>
      <c r="Z193" s="195" t="n">
        <f aca="false">X193+Y193</f>
        <v>673000</v>
      </c>
      <c r="AA193" s="195"/>
      <c r="AB193" s="195"/>
      <c r="AC193" s="195" t="n">
        <f aca="false">SUM(Z193+AA193-AB193)</f>
        <v>673000</v>
      </c>
    </row>
    <row r="194" customFormat="false" ht="24.75" hidden="false" customHeight="false" outlineLevel="0" collapsed="false">
      <c r="A194" s="83" t="n">
        <v>8</v>
      </c>
      <c r="B194" s="83" t="n">
        <v>2</v>
      </c>
      <c r="C194" s="83" t="n">
        <v>1</v>
      </c>
      <c r="D194" s="83" t="n">
        <v>0</v>
      </c>
      <c r="E194" s="83" t="n">
        <v>0</v>
      </c>
      <c r="F194" s="83" t="n">
        <v>1001</v>
      </c>
      <c r="G194" s="83" t="n">
        <v>34</v>
      </c>
      <c r="H194" s="183" t="s">
        <v>948</v>
      </c>
      <c r="I194" s="183" t="s">
        <v>661</v>
      </c>
      <c r="J194" s="183" t="s">
        <v>662</v>
      </c>
      <c r="K194" s="183" t="s">
        <v>916</v>
      </c>
      <c r="L194" s="76" t="s">
        <v>234</v>
      </c>
      <c r="M194" s="184" t="s">
        <v>980</v>
      </c>
      <c r="N194" s="84" t="n">
        <v>100000</v>
      </c>
      <c r="O194" s="84"/>
      <c r="P194" s="84" t="n">
        <f aca="false">SUM(N194+O194)</f>
        <v>100000</v>
      </c>
      <c r="Q194" s="84"/>
      <c r="R194" s="84"/>
      <c r="S194" s="84" t="n">
        <f aca="false">SUM(P194+Q194-R194)</f>
        <v>100000</v>
      </c>
      <c r="T194" s="84"/>
      <c r="U194" s="195" t="n">
        <f aca="false">SUM(S194+T194)</f>
        <v>100000</v>
      </c>
      <c r="V194" s="195"/>
      <c r="W194" s="195" t="n">
        <v>100000</v>
      </c>
      <c r="X194" s="195" t="n">
        <f aca="false">SUM(U194+V194-W194)</f>
        <v>0</v>
      </c>
      <c r="Y194" s="195"/>
      <c r="Z194" s="195" t="n">
        <f aca="false">X194+Y194</f>
        <v>0</v>
      </c>
      <c r="AA194" s="195"/>
      <c r="AB194" s="195"/>
      <c r="AC194" s="195" t="n">
        <f aca="false">SUM(Z194+AA194-AB194)</f>
        <v>0</v>
      </c>
    </row>
    <row r="195" customFormat="false" ht="15" hidden="false" customHeight="false" outlineLevel="0" collapsed="false">
      <c r="A195" s="191"/>
      <c r="B195" s="191"/>
      <c r="C195" s="191"/>
      <c r="D195" s="191"/>
      <c r="E195" s="191"/>
      <c r="F195" s="191"/>
      <c r="G195" s="191"/>
      <c r="H195" s="191"/>
      <c r="I195" s="191"/>
      <c r="J195" s="191"/>
      <c r="K195" s="191"/>
      <c r="L195" s="191"/>
      <c r="M195" s="201" t="s">
        <v>665</v>
      </c>
      <c r="N195" s="194" t="n">
        <f aca="false">SUM(N196:N215)</f>
        <v>10526906.61</v>
      </c>
      <c r="O195" s="194" t="n">
        <f aca="false">SUM(O196:O215)</f>
        <v>0</v>
      </c>
      <c r="P195" s="194" t="n">
        <f aca="false">SUM(P196:P215)</f>
        <v>10526906.61</v>
      </c>
      <c r="Q195" s="194" t="n">
        <f aca="false">SUM(Q196:Q215)</f>
        <v>0</v>
      </c>
      <c r="R195" s="194" t="n">
        <f aca="false">SUM(R196:R215)</f>
        <v>162208.06</v>
      </c>
      <c r="S195" s="194" t="n">
        <f aca="false">SUM(S196:S215)</f>
        <v>10364698.55</v>
      </c>
      <c r="T195" s="194" t="n">
        <f aca="false">SUM(T196:T215)</f>
        <v>0</v>
      </c>
      <c r="U195" s="194" t="n">
        <f aca="false">SUM(U196:U215)</f>
        <v>10364698.55</v>
      </c>
      <c r="V195" s="194" t="n">
        <f aca="false">SUM(V196:V215)</f>
        <v>0</v>
      </c>
      <c r="W195" s="194" t="n">
        <f aca="false">SUM(W196:W215)</f>
        <v>219290.2</v>
      </c>
      <c r="X195" s="194" t="n">
        <f aca="false">SUM(X196:X215)</f>
        <v>10145408.35</v>
      </c>
      <c r="Y195" s="194" t="n">
        <f aca="false">SUM(Y196:Y215)</f>
        <v>0</v>
      </c>
      <c r="Z195" s="194" t="n">
        <f aca="false">SUM(Z196:Z215)</f>
        <v>10145408.35</v>
      </c>
      <c r="AA195" s="194" t="n">
        <f aca="false">SUM(AA196:AA215)</f>
        <v>300000</v>
      </c>
      <c r="AB195" s="194" t="n">
        <f aca="false">SUM(AB196:AB215)</f>
        <v>494632.09</v>
      </c>
      <c r="AC195" s="194" t="n">
        <f aca="false">SUM(AC196:AC215)</f>
        <v>9950776.26</v>
      </c>
    </row>
    <row r="196" customFormat="false" ht="15" hidden="false" customHeight="false" outlineLevel="0" collapsed="false">
      <c r="A196" s="83" t="n">
        <v>8</v>
      </c>
      <c r="B196" s="83" t="n">
        <v>2</v>
      </c>
      <c r="C196" s="83" t="n">
        <v>1</v>
      </c>
      <c r="D196" s="83" t="n">
        <v>0</v>
      </c>
      <c r="E196" s="83" t="n">
        <v>0</v>
      </c>
      <c r="F196" s="83" t="n">
        <v>1001</v>
      </c>
      <c r="G196" s="83" t="n">
        <v>34</v>
      </c>
      <c r="H196" s="183" t="s">
        <v>981</v>
      </c>
      <c r="I196" s="183" t="s">
        <v>267</v>
      </c>
      <c r="J196" s="183" t="s">
        <v>666</v>
      </c>
      <c r="K196" s="183" t="n">
        <v>1131</v>
      </c>
      <c r="L196" s="76" t="s">
        <v>234</v>
      </c>
      <c r="M196" s="184" t="s">
        <v>307</v>
      </c>
      <c r="N196" s="84" t="n">
        <v>4161271.07</v>
      </c>
      <c r="O196" s="84"/>
      <c r="P196" s="84" t="n">
        <f aca="false">SUM(N196+O196)</f>
        <v>4161271.07</v>
      </c>
      <c r="Q196" s="84"/>
      <c r="R196" s="84" t="n">
        <v>94805.37</v>
      </c>
      <c r="S196" s="84" t="n">
        <f aca="false">SUM(P196+Q196-R196)</f>
        <v>4066465.7</v>
      </c>
      <c r="T196" s="84"/>
      <c r="U196" s="195" t="n">
        <f aca="false">SUM(S196+T196)</f>
        <v>4066465.7</v>
      </c>
      <c r="V196" s="195"/>
      <c r="W196" s="195"/>
      <c r="X196" s="195" t="n">
        <f aca="false">SUM(U196+V196-W196)</f>
        <v>4066465.7</v>
      </c>
      <c r="Y196" s="195"/>
      <c r="Z196" s="195" t="n">
        <f aca="false">X196+Y196</f>
        <v>4066465.7</v>
      </c>
      <c r="AA196" s="195"/>
      <c r="AB196" s="195" t="n">
        <v>96808.3899999997</v>
      </c>
      <c r="AC196" s="195" t="n">
        <f aca="false">SUM(Z196+AA196-AB196)</f>
        <v>3969657.31</v>
      </c>
      <c r="AD196" s="75"/>
      <c r="AE196" s="75"/>
      <c r="AG196" s="75"/>
    </row>
    <row r="197" customFormat="false" ht="15" hidden="false" customHeight="false" outlineLevel="0" collapsed="false">
      <c r="A197" s="83" t="n">
        <v>8</v>
      </c>
      <c r="B197" s="83" t="n">
        <v>2</v>
      </c>
      <c r="C197" s="83" t="n">
        <v>1</v>
      </c>
      <c r="D197" s="83" t="n">
        <v>0</v>
      </c>
      <c r="E197" s="83" t="n">
        <v>0</v>
      </c>
      <c r="F197" s="83" t="n">
        <v>1001</v>
      </c>
      <c r="G197" s="83" t="n">
        <v>34</v>
      </c>
      <c r="H197" s="183" t="s">
        <v>981</v>
      </c>
      <c r="I197" s="183" t="s">
        <v>267</v>
      </c>
      <c r="J197" s="183" t="s">
        <v>666</v>
      </c>
      <c r="K197" s="183" t="n">
        <v>1342</v>
      </c>
      <c r="L197" s="76" t="s">
        <v>234</v>
      </c>
      <c r="M197" s="184" t="s">
        <v>949</v>
      </c>
      <c r="N197" s="84" t="n">
        <v>1387090.36</v>
      </c>
      <c r="O197" s="84"/>
      <c r="P197" s="84" t="n">
        <f aca="false">SUM(N197+O197)</f>
        <v>1387090.36</v>
      </c>
      <c r="Q197" s="84"/>
      <c r="R197" s="84" t="n">
        <v>51601.79</v>
      </c>
      <c r="S197" s="84" t="n">
        <f aca="false">SUM(P197+Q197-R197)</f>
        <v>1335488.57</v>
      </c>
      <c r="T197" s="84"/>
      <c r="U197" s="195" t="n">
        <f aca="false">SUM(S197+T197)</f>
        <v>1335488.57</v>
      </c>
      <c r="V197" s="195"/>
      <c r="W197" s="195"/>
      <c r="X197" s="195" t="n">
        <f aca="false">SUM(U197+V197-W197)</f>
        <v>1335488.57</v>
      </c>
      <c r="Y197" s="195"/>
      <c r="Z197" s="195" t="n">
        <f aca="false">X197+Y197</f>
        <v>1335488.57</v>
      </c>
      <c r="AA197" s="195"/>
      <c r="AB197" s="195" t="n">
        <v>12269.47</v>
      </c>
      <c r="AC197" s="195" t="n">
        <f aca="false">SUM(Z197+AA197-AB197)</f>
        <v>1323219.1</v>
      </c>
      <c r="AD197" s="75"/>
      <c r="AE197" s="75"/>
      <c r="AG197" s="75"/>
    </row>
    <row r="198" customFormat="false" ht="24.75" hidden="false" customHeight="false" outlineLevel="0" collapsed="false">
      <c r="A198" s="83" t="n">
        <v>8</v>
      </c>
      <c r="B198" s="83" t="n">
        <v>2</v>
      </c>
      <c r="C198" s="83" t="n">
        <v>1</v>
      </c>
      <c r="D198" s="83" t="n">
        <v>0</v>
      </c>
      <c r="E198" s="83" t="n">
        <v>0</v>
      </c>
      <c r="F198" s="83" t="n">
        <v>1001</v>
      </c>
      <c r="G198" s="83" t="n">
        <v>34</v>
      </c>
      <c r="H198" s="183" t="s">
        <v>981</v>
      </c>
      <c r="I198" s="183" t="s">
        <v>267</v>
      </c>
      <c r="J198" s="183" t="s">
        <v>666</v>
      </c>
      <c r="K198" s="183" t="n">
        <v>1341</v>
      </c>
      <c r="L198" s="76" t="s">
        <v>234</v>
      </c>
      <c r="M198" s="184" t="s">
        <v>383</v>
      </c>
      <c r="N198" s="84" t="n">
        <v>900000</v>
      </c>
      <c r="O198" s="84"/>
      <c r="P198" s="84" t="n">
        <f aca="false">SUM(N198+O198)</f>
        <v>900000</v>
      </c>
      <c r="Q198" s="84"/>
      <c r="R198" s="84"/>
      <c r="S198" s="84" t="n">
        <f aca="false">SUM(P198+Q198-R198)</f>
        <v>900000</v>
      </c>
      <c r="T198" s="84"/>
      <c r="U198" s="195" t="n">
        <f aca="false">SUM(S198+T198)</f>
        <v>900000</v>
      </c>
      <c r="V198" s="195"/>
      <c r="W198" s="195"/>
      <c r="X198" s="195" t="n">
        <f aca="false">SUM(U198+V198-W198)</f>
        <v>900000</v>
      </c>
      <c r="Y198" s="195"/>
      <c r="Z198" s="195" t="n">
        <f aca="false">X198+Y198</f>
        <v>900000</v>
      </c>
      <c r="AA198" s="195"/>
      <c r="AB198" s="195"/>
      <c r="AC198" s="195" t="n">
        <f aca="false">SUM(Z198+AA198-AB198)</f>
        <v>900000</v>
      </c>
      <c r="AD198" s="75"/>
      <c r="AE198" s="75"/>
      <c r="AG198" s="75"/>
    </row>
    <row r="199" customFormat="false" ht="15" hidden="false" customHeight="false" outlineLevel="0" collapsed="false">
      <c r="A199" s="83" t="n">
        <v>8</v>
      </c>
      <c r="B199" s="83" t="n">
        <v>2</v>
      </c>
      <c r="C199" s="83" t="n">
        <v>1</v>
      </c>
      <c r="D199" s="83" t="n">
        <v>0</v>
      </c>
      <c r="E199" s="83" t="n">
        <v>0</v>
      </c>
      <c r="F199" s="83" t="n">
        <v>1001</v>
      </c>
      <c r="G199" s="83" t="n">
        <v>34</v>
      </c>
      <c r="H199" s="183" t="s">
        <v>981</v>
      </c>
      <c r="I199" s="183" t="s">
        <v>267</v>
      </c>
      <c r="J199" s="183" t="s">
        <v>666</v>
      </c>
      <c r="K199" s="183" t="n">
        <v>1323</v>
      </c>
      <c r="L199" s="76" t="s">
        <v>234</v>
      </c>
      <c r="M199" s="184" t="s">
        <v>311</v>
      </c>
      <c r="N199" s="84" t="n">
        <v>693545.18</v>
      </c>
      <c r="O199" s="84"/>
      <c r="P199" s="84" t="n">
        <f aca="false">SUM(N199+O199)</f>
        <v>693545.18</v>
      </c>
      <c r="Q199" s="84"/>
      <c r="R199" s="84" t="n">
        <v>15800.9</v>
      </c>
      <c r="S199" s="84" t="n">
        <f aca="false">SUM(P199+Q199-R199)</f>
        <v>677744.28</v>
      </c>
      <c r="T199" s="84"/>
      <c r="U199" s="195" t="n">
        <f aca="false">SUM(S199+T199)</f>
        <v>677744.28</v>
      </c>
      <c r="V199" s="195"/>
      <c r="W199" s="195"/>
      <c r="X199" s="195" t="n">
        <f aca="false">SUM(U199+V199-W199)</f>
        <v>677744.28</v>
      </c>
      <c r="Y199" s="195"/>
      <c r="Z199" s="195" t="n">
        <f aca="false">X199+Y199</f>
        <v>677744.28</v>
      </c>
      <c r="AA199" s="195"/>
      <c r="AB199" s="195" t="n">
        <v>16134.73</v>
      </c>
      <c r="AC199" s="195" t="n">
        <f aca="false">SUM(Z199+AA199-AB199)</f>
        <v>661609.55</v>
      </c>
      <c r="AD199" s="75"/>
      <c r="AE199" s="75"/>
      <c r="AG199" s="75"/>
    </row>
    <row r="200" customFormat="false" ht="36.75" hidden="false" customHeight="false" outlineLevel="0" collapsed="false">
      <c r="A200" s="83" t="n">
        <v>8</v>
      </c>
      <c r="B200" s="83" t="n">
        <v>2</v>
      </c>
      <c r="C200" s="83" t="n">
        <v>1</v>
      </c>
      <c r="D200" s="83" t="n">
        <v>0</v>
      </c>
      <c r="E200" s="83" t="n">
        <v>0</v>
      </c>
      <c r="F200" s="83" t="n">
        <v>1001</v>
      </c>
      <c r="G200" s="83" t="n">
        <v>34</v>
      </c>
      <c r="H200" s="183" t="s">
        <v>981</v>
      </c>
      <c r="I200" s="183" t="s">
        <v>267</v>
      </c>
      <c r="J200" s="183" t="s">
        <v>982</v>
      </c>
      <c r="K200" s="183" t="n">
        <v>2361</v>
      </c>
      <c r="L200" s="76" t="s">
        <v>234</v>
      </c>
      <c r="M200" s="184" t="s">
        <v>983</v>
      </c>
      <c r="N200" s="84" t="n">
        <v>200000</v>
      </c>
      <c r="O200" s="84"/>
      <c r="P200" s="84" t="n">
        <f aca="false">SUM(N200+O200)</f>
        <v>200000</v>
      </c>
      <c r="Q200" s="84"/>
      <c r="R200" s="84"/>
      <c r="S200" s="84" t="n">
        <f aca="false">SUM(P200+Q200-R200)</f>
        <v>200000</v>
      </c>
      <c r="T200" s="84"/>
      <c r="U200" s="195" t="n">
        <f aca="false">SUM(S200+T200)</f>
        <v>200000</v>
      </c>
      <c r="V200" s="195"/>
      <c r="W200" s="195" t="n">
        <v>50000</v>
      </c>
      <c r="X200" s="195" t="n">
        <f aca="false">SUM(U200+V200-W200)</f>
        <v>150000</v>
      </c>
      <c r="Y200" s="195"/>
      <c r="Z200" s="195" t="n">
        <f aca="false">X200+Y200</f>
        <v>150000</v>
      </c>
      <c r="AA200" s="195"/>
      <c r="AB200" s="195"/>
      <c r="AC200" s="195" t="n">
        <f aca="false">SUM(Z200+AA200-AB200)</f>
        <v>150000</v>
      </c>
    </row>
    <row r="201" customFormat="false" ht="24.75" hidden="false" customHeight="false" outlineLevel="0" collapsed="false">
      <c r="A201" s="83" t="n">
        <v>8</v>
      </c>
      <c r="B201" s="83" t="n">
        <v>2</v>
      </c>
      <c r="C201" s="83" t="n">
        <v>1</v>
      </c>
      <c r="D201" s="83" t="n">
        <v>0</v>
      </c>
      <c r="E201" s="83" t="n">
        <v>0</v>
      </c>
      <c r="F201" s="83" t="n">
        <v>1001</v>
      </c>
      <c r="G201" s="83" t="n">
        <v>34</v>
      </c>
      <c r="H201" s="183" t="s">
        <v>981</v>
      </c>
      <c r="I201" s="183" t="s">
        <v>267</v>
      </c>
      <c r="J201" s="183" t="s">
        <v>982</v>
      </c>
      <c r="K201" s="183" t="n">
        <v>2371</v>
      </c>
      <c r="L201" s="76" t="s">
        <v>234</v>
      </c>
      <c r="M201" s="184" t="s">
        <v>984</v>
      </c>
      <c r="N201" s="84" t="n">
        <v>80000</v>
      </c>
      <c r="O201" s="84"/>
      <c r="P201" s="84" t="n">
        <f aca="false">SUM(N201+O201)</f>
        <v>80000</v>
      </c>
      <c r="Q201" s="84"/>
      <c r="R201" s="84"/>
      <c r="S201" s="84" t="n">
        <f aca="false">SUM(P201+Q201-R201)</f>
        <v>80000</v>
      </c>
      <c r="T201" s="84"/>
      <c r="U201" s="195" t="n">
        <f aca="false">SUM(S201+T201)</f>
        <v>80000</v>
      </c>
      <c r="V201" s="195"/>
      <c r="W201" s="195"/>
      <c r="X201" s="195" t="n">
        <f aca="false">SUM(U201+V201-W201)</f>
        <v>80000</v>
      </c>
      <c r="Y201" s="195"/>
      <c r="Z201" s="195" t="n">
        <f aca="false">X201+Y201</f>
        <v>80000</v>
      </c>
      <c r="AA201" s="195"/>
      <c r="AB201" s="195" t="n">
        <v>30000</v>
      </c>
      <c r="AC201" s="195" t="n">
        <f aca="false">SUM(Z201+AA201-AB201)</f>
        <v>50000</v>
      </c>
    </row>
    <row r="202" customFormat="false" ht="15" hidden="false" customHeight="false" outlineLevel="0" collapsed="false">
      <c r="A202" s="83" t="n">
        <v>8</v>
      </c>
      <c r="B202" s="83" t="n">
        <v>2</v>
      </c>
      <c r="C202" s="83" t="n">
        <v>1</v>
      </c>
      <c r="D202" s="83" t="n">
        <v>0</v>
      </c>
      <c r="E202" s="83" t="n">
        <v>0</v>
      </c>
      <c r="F202" s="83" t="n">
        <v>1001</v>
      </c>
      <c r="G202" s="83" t="n">
        <v>34</v>
      </c>
      <c r="H202" s="183" t="s">
        <v>981</v>
      </c>
      <c r="I202" s="183" t="s">
        <v>267</v>
      </c>
      <c r="J202" s="183" t="s">
        <v>982</v>
      </c>
      <c r="K202" s="183" t="n">
        <v>2461</v>
      </c>
      <c r="L202" s="76" t="s">
        <v>234</v>
      </c>
      <c r="M202" s="184" t="s">
        <v>343</v>
      </c>
      <c r="N202" s="84" t="n">
        <v>15000</v>
      </c>
      <c r="O202" s="84"/>
      <c r="P202" s="84" t="n">
        <f aca="false">SUM(N202+O202)</f>
        <v>15000</v>
      </c>
      <c r="Q202" s="84"/>
      <c r="R202" s="84"/>
      <c r="S202" s="84" t="n">
        <f aca="false">SUM(P202+Q202-R202)</f>
        <v>15000</v>
      </c>
      <c r="T202" s="84"/>
      <c r="U202" s="195" t="n">
        <f aca="false">SUM(S202+T202)</f>
        <v>15000</v>
      </c>
      <c r="V202" s="195"/>
      <c r="W202" s="195" t="n">
        <v>15000</v>
      </c>
      <c r="X202" s="195" t="n">
        <f aca="false">SUM(U202+V202-W202)</f>
        <v>0</v>
      </c>
      <c r="Y202" s="195"/>
      <c r="Z202" s="195" t="n">
        <f aca="false">X202+Y202</f>
        <v>0</v>
      </c>
      <c r="AA202" s="195"/>
      <c r="AB202" s="195"/>
      <c r="AC202" s="195" t="n">
        <f aca="false">SUM(Z202+AA202-AB202)</f>
        <v>0</v>
      </c>
    </row>
    <row r="203" customFormat="false" ht="15" hidden="false" customHeight="false" outlineLevel="0" collapsed="false">
      <c r="A203" s="83" t="n">
        <v>8</v>
      </c>
      <c r="B203" s="83" t="n">
        <v>2</v>
      </c>
      <c r="C203" s="83" t="n">
        <v>1</v>
      </c>
      <c r="D203" s="83" t="n">
        <v>0</v>
      </c>
      <c r="E203" s="83" t="n">
        <v>0</v>
      </c>
      <c r="F203" s="83" t="n">
        <v>1001</v>
      </c>
      <c r="G203" s="83" t="n">
        <v>34</v>
      </c>
      <c r="H203" s="183" t="s">
        <v>981</v>
      </c>
      <c r="I203" s="183" t="s">
        <v>267</v>
      </c>
      <c r="J203" s="183" t="s">
        <v>982</v>
      </c>
      <c r="K203" s="183" t="n">
        <v>2471</v>
      </c>
      <c r="L203" s="76" t="s">
        <v>234</v>
      </c>
      <c r="M203" s="184" t="s">
        <v>985</v>
      </c>
      <c r="N203" s="84" t="n">
        <v>15000</v>
      </c>
      <c r="O203" s="84"/>
      <c r="P203" s="84" t="n">
        <f aca="false">SUM(N203+O203)</f>
        <v>15000</v>
      </c>
      <c r="Q203" s="84"/>
      <c r="R203" s="84"/>
      <c r="S203" s="84" t="n">
        <f aca="false">SUM(P203+Q203-R203)</f>
        <v>15000</v>
      </c>
      <c r="T203" s="84"/>
      <c r="U203" s="195" t="n">
        <f aca="false">SUM(S203+T203)</f>
        <v>15000</v>
      </c>
      <c r="V203" s="195"/>
      <c r="W203" s="195" t="n">
        <v>15000</v>
      </c>
      <c r="X203" s="195" t="n">
        <f aca="false">SUM(U203+V203-W203)</f>
        <v>0</v>
      </c>
      <c r="Y203" s="195"/>
      <c r="Z203" s="195" t="n">
        <f aca="false">X203+Y203</f>
        <v>0</v>
      </c>
      <c r="AA203" s="195"/>
      <c r="AB203" s="195"/>
      <c r="AC203" s="195" t="n">
        <f aca="false">SUM(Z203+AA203-AB203)</f>
        <v>0</v>
      </c>
    </row>
    <row r="204" customFormat="false" ht="24.75" hidden="false" customHeight="false" outlineLevel="0" collapsed="false">
      <c r="A204" s="83" t="n">
        <v>8</v>
      </c>
      <c r="B204" s="83" t="n">
        <v>2</v>
      </c>
      <c r="C204" s="83" t="n">
        <v>1</v>
      </c>
      <c r="D204" s="83" t="n">
        <v>0</v>
      </c>
      <c r="E204" s="83" t="n">
        <v>0</v>
      </c>
      <c r="F204" s="83" t="n">
        <v>1001</v>
      </c>
      <c r="G204" s="83" t="n">
        <v>34</v>
      </c>
      <c r="H204" s="183" t="s">
        <v>981</v>
      </c>
      <c r="I204" s="183" t="s">
        <v>267</v>
      </c>
      <c r="J204" s="183" t="s">
        <v>982</v>
      </c>
      <c r="K204" s="183" t="n">
        <v>2491</v>
      </c>
      <c r="L204" s="76" t="s">
        <v>234</v>
      </c>
      <c r="M204" s="184" t="s">
        <v>886</v>
      </c>
      <c r="N204" s="84" t="n">
        <v>200000</v>
      </c>
      <c r="O204" s="84"/>
      <c r="P204" s="84" t="n">
        <f aca="false">SUM(N204+O204)</f>
        <v>200000</v>
      </c>
      <c r="Q204" s="84"/>
      <c r="R204" s="84"/>
      <c r="S204" s="84" t="n">
        <f aca="false">SUM(P204+Q204-R204)</f>
        <v>200000</v>
      </c>
      <c r="T204" s="84"/>
      <c r="U204" s="195" t="n">
        <f aca="false">SUM(S204+T204)</f>
        <v>200000</v>
      </c>
      <c r="V204" s="195"/>
      <c r="W204" s="195"/>
      <c r="X204" s="195" t="n">
        <f aca="false">SUM(U204+V204-W204)</f>
        <v>200000</v>
      </c>
      <c r="Y204" s="195"/>
      <c r="Z204" s="195" t="n">
        <f aca="false">X204+Y204</f>
        <v>200000</v>
      </c>
      <c r="AA204" s="195"/>
      <c r="AB204" s="195"/>
      <c r="AC204" s="195" t="n">
        <f aca="false">SUM(Z204+AA204-AB204)</f>
        <v>200000</v>
      </c>
    </row>
    <row r="205" customFormat="false" ht="15" hidden="false" customHeight="false" outlineLevel="0" collapsed="false">
      <c r="A205" s="83" t="n">
        <v>8</v>
      </c>
      <c r="B205" s="83" t="n">
        <v>2</v>
      </c>
      <c r="C205" s="83" t="n">
        <v>1</v>
      </c>
      <c r="D205" s="83" t="n">
        <v>0</v>
      </c>
      <c r="E205" s="83" t="n">
        <v>0</v>
      </c>
      <c r="F205" s="83" t="n">
        <v>1001</v>
      </c>
      <c r="G205" s="83" t="n">
        <v>34</v>
      </c>
      <c r="H205" s="183" t="s">
        <v>981</v>
      </c>
      <c r="I205" s="183" t="s">
        <v>267</v>
      </c>
      <c r="J205" s="183" t="s">
        <v>986</v>
      </c>
      <c r="K205" s="183" t="n">
        <v>2711</v>
      </c>
      <c r="L205" s="76" t="s">
        <v>234</v>
      </c>
      <c r="M205" s="184" t="s">
        <v>327</v>
      </c>
      <c r="N205" s="84" t="n">
        <v>600000</v>
      </c>
      <c r="O205" s="84"/>
      <c r="P205" s="84" t="n">
        <f aca="false">SUM(N205+O205)</f>
        <v>600000</v>
      </c>
      <c r="Q205" s="84"/>
      <c r="R205" s="84"/>
      <c r="S205" s="84" t="n">
        <f aca="false">SUM(P205+Q205-R205)</f>
        <v>600000</v>
      </c>
      <c r="T205" s="84"/>
      <c r="U205" s="195" t="n">
        <f aca="false">SUM(S205+T205)</f>
        <v>600000</v>
      </c>
      <c r="V205" s="195"/>
      <c r="W205" s="195"/>
      <c r="X205" s="195" t="n">
        <f aca="false">SUM(U205+V205-W205)</f>
        <v>600000</v>
      </c>
      <c r="Y205" s="195"/>
      <c r="Z205" s="195" t="n">
        <f aca="false">X205+Y205</f>
        <v>600000</v>
      </c>
      <c r="AA205" s="195"/>
      <c r="AB205" s="195" t="n">
        <v>244474.7</v>
      </c>
      <c r="AC205" s="195" t="n">
        <f aca="false">SUM(Z205+AA205-AB205)</f>
        <v>355525.3</v>
      </c>
    </row>
    <row r="206" customFormat="false" ht="15" hidden="false" customHeight="false" outlineLevel="0" collapsed="false">
      <c r="A206" s="83" t="n">
        <v>8</v>
      </c>
      <c r="B206" s="83" t="n">
        <v>2</v>
      </c>
      <c r="C206" s="83" t="n">
        <v>1</v>
      </c>
      <c r="D206" s="83" t="n">
        <v>0</v>
      </c>
      <c r="E206" s="83" t="n">
        <v>0</v>
      </c>
      <c r="F206" s="83" t="n">
        <v>1001</v>
      </c>
      <c r="G206" s="83" t="n">
        <v>34</v>
      </c>
      <c r="H206" s="183" t="s">
        <v>981</v>
      </c>
      <c r="I206" s="183" t="s">
        <v>267</v>
      </c>
      <c r="J206" s="183" t="s">
        <v>986</v>
      </c>
      <c r="K206" s="183" t="s">
        <v>964</v>
      </c>
      <c r="L206" s="76" t="s">
        <v>234</v>
      </c>
      <c r="M206" s="184" t="s">
        <v>965</v>
      </c>
      <c r="N206" s="84" t="n">
        <v>20000</v>
      </c>
      <c r="O206" s="84"/>
      <c r="P206" s="84" t="n">
        <f aca="false">SUM(N206+O206)</f>
        <v>20000</v>
      </c>
      <c r="Q206" s="84"/>
      <c r="R206" s="84"/>
      <c r="S206" s="84" t="n">
        <f aca="false">SUM(P206+Q206-R206)</f>
        <v>20000</v>
      </c>
      <c r="T206" s="84"/>
      <c r="U206" s="195" t="n">
        <f aca="false">SUM(S206+T206)</f>
        <v>20000</v>
      </c>
      <c r="V206" s="195"/>
      <c r="W206" s="195" t="n">
        <v>14840</v>
      </c>
      <c r="X206" s="195" t="n">
        <f aca="false">SUM(U206+V206-W206)</f>
        <v>5160</v>
      </c>
      <c r="Y206" s="195"/>
      <c r="Z206" s="195" t="n">
        <f aca="false">X206+Y206</f>
        <v>5160</v>
      </c>
      <c r="AA206" s="195"/>
      <c r="AB206" s="195"/>
      <c r="AC206" s="195" t="n">
        <f aca="false">SUM(Z206+AA206-AB206)</f>
        <v>5160</v>
      </c>
    </row>
    <row r="207" customFormat="false" ht="24.75" hidden="false" customHeight="false" outlineLevel="0" collapsed="false">
      <c r="A207" s="83" t="n">
        <v>8</v>
      </c>
      <c r="B207" s="83" t="n">
        <v>2</v>
      </c>
      <c r="C207" s="83" t="n">
        <v>1</v>
      </c>
      <c r="D207" s="83" t="n">
        <v>0</v>
      </c>
      <c r="E207" s="83" t="n">
        <v>0</v>
      </c>
      <c r="F207" s="83" t="n">
        <v>1001</v>
      </c>
      <c r="G207" s="83" t="n">
        <v>34</v>
      </c>
      <c r="H207" s="183" t="s">
        <v>981</v>
      </c>
      <c r="I207" s="183" t="s">
        <v>267</v>
      </c>
      <c r="J207" s="183" t="s">
        <v>986</v>
      </c>
      <c r="K207" s="183" t="n">
        <v>2831</v>
      </c>
      <c r="L207" s="76" t="s">
        <v>234</v>
      </c>
      <c r="M207" s="184" t="s">
        <v>987</v>
      </c>
      <c r="N207" s="84" t="n">
        <v>50000</v>
      </c>
      <c r="O207" s="84"/>
      <c r="P207" s="84" t="n">
        <f aca="false">SUM(N207+O207)</f>
        <v>50000</v>
      </c>
      <c r="Q207" s="84"/>
      <c r="R207" s="84"/>
      <c r="S207" s="84" t="n">
        <f aca="false">SUM(P207+Q207-R207)</f>
        <v>50000</v>
      </c>
      <c r="T207" s="84"/>
      <c r="U207" s="195" t="n">
        <f aca="false">SUM(S207+T207)</f>
        <v>50000</v>
      </c>
      <c r="V207" s="195"/>
      <c r="W207" s="195" t="n">
        <v>15000</v>
      </c>
      <c r="X207" s="195" t="n">
        <f aca="false">SUM(U207+V207-W207)</f>
        <v>35000</v>
      </c>
      <c r="Y207" s="195"/>
      <c r="Z207" s="195" t="n">
        <f aca="false">X207+Y207</f>
        <v>35000</v>
      </c>
      <c r="AA207" s="195"/>
      <c r="AB207" s="195" t="n">
        <v>20090</v>
      </c>
      <c r="AC207" s="195" t="n">
        <f aca="false">SUM(Z207+AA207-AB207)</f>
        <v>14910</v>
      </c>
    </row>
    <row r="208" customFormat="false" ht="15" hidden="false" customHeight="false" outlineLevel="0" collapsed="false">
      <c r="A208" s="83" t="n">
        <v>8</v>
      </c>
      <c r="B208" s="83" t="n">
        <v>2</v>
      </c>
      <c r="C208" s="83" t="n">
        <v>1</v>
      </c>
      <c r="D208" s="83" t="n">
        <v>0</v>
      </c>
      <c r="E208" s="83" t="n">
        <v>0</v>
      </c>
      <c r="F208" s="83" t="n">
        <v>1001</v>
      </c>
      <c r="G208" s="83" t="n">
        <v>34</v>
      </c>
      <c r="H208" s="183" t="s">
        <v>981</v>
      </c>
      <c r="I208" s="183" t="s">
        <v>267</v>
      </c>
      <c r="J208" s="183" t="s">
        <v>986</v>
      </c>
      <c r="K208" s="183" t="n">
        <v>2911</v>
      </c>
      <c r="L208" s="76" t="s">
        <v>234</v>
      </c>
      <c r="M208" s="184" t="s">
        <v>684</v>
      </c>
      <c r="N208" s="84" t="n">
        <v>50000</v>
      </c>
      <c r="O208" s="84"/>
      <c r="P208" s="84" t="n">
        <f aca="false">SUM(N208+O208)</f>
        <v>50000</v>
      </c>
      <c r="Q208" s="84"/>
      <c r="R208" s="84"/>
      <c r="S208" s="84" t="n">
        <f aca="false">SUM(P208+Q208-R208)</f>
        <v>50000</v>
      </c>
      <c r="T208" s="84"/>
      <c r="U208" s="195" t="n">
        <f aca="false">SUM(S208+T208)</f>
        <v>50000</v>
      </c>
      <c r="V208" s="195"/>
      <c r="W208" s="195" t="n">
        <v>44305</v>
      </c>
      <c r="X208" s="195" t="n">
        <f aca="false">SUM(U208+V208-W208)</f>
        <v>5695</v>
      </c>
      <c r="Y208" s="195"/>
      <c r="Z208" s="195" t="n">
        <f aca="false">X208+Y208</f>
        <v>5695</v>
      </c>
      <c r="AA208" s="195"/>
      <c r="AB208" s="195"/>
      <c r="AC208" s="195" t="n">
        <f aca="false">SUM(Z208+AA208-AB208)</f>
        <v>5695</v>
      </c>
    </row>
    <row r="209" customFormat="false" ht="36.75" hidden="false" customHeight="false" outlineLevel="0" collapsed="false">
      <c r="A209" s="83" t="n">
        <v>8</v>
      </c>
      <c r="B209" s="83" t="n">
        <v>2</v>
      </c>
      <c r="C209" s="83" t="n">
        <v>1</v>
      </c>
      <c r="D209" s="83" t="n">
        <v>0</v>
      </c>
      <c r="E209" s="83" t="n">
        <v>0</v>
      </c>
      <c r="F209" s="83" t="n">
        <v>1001</v>
      </c>
      <c r="G209" s="83" t="n">
        <v>34</v>
      </c>
      <c r="H209" s="183" t="s">
        <v>981</v>
      </c>
      <c r="I209" s="183" t="s">
        <v>267</v>
      </c>
      <c r="J209" s="183" t="s">
        <v>986</v>
      </c>
      <c r="K209" s="183" t="n">
        <v>3571</v>
      </c>
      <c r="L209" s="76" t="s">
        <v>234</v>
      </c>
      <c r="M209" s="184" t="s">
        <v>988</v>
      </c>
      <c r="N209" s="84" t="n">
        <v>400000</v>
      </c>
      <c r="O209" s="84"/>
      <c r="P209" s="84" t="n">
        <f aca="false">SUM(N209+O209)</f>
        <v>400000</v>
      </c>
      <c r="Q209" s="84"/>
      <c r="R209" s="84"/>
      <c r="S209" s="84" t="n">
        <f aca="false">SUM(P209+Q209-R209)</f>
        <v>400000</v>
      </c>
      <c r="T209" s="84"/>
      <c r="U209" s="195" t="n">
        <f aca="false">SUM(S209+T209)</f>
        <v>400000</v>
      </c>
      <c r="V209" s="195"/>
      <c r="W209" s="195"/>
      <c r="X209" s="195" t="n">
        <f aca="false">SUM(U209+V209-W209)</f>
        <v>400000</v>
      </c>
      <c r="Y209" s="195"/>
      <c r="Z209" s="195" t="n">
        <f aca="false">X209+Y209</f>
        <v>400000</v>
      </c>
      <c r="AA209" s="195"/>
      <c r="AB209" s="195"/>
      <c r="AC209" s="195" t="n">
        <f aca="false">SUM(Z209+AA209-AB209)</f>
        <v>400000</v>
      </c>
    </row>
    <row r="210" customFormat="false" ht="15" hidden="false" customHeight="false" outlineLevel="0" collapsed="false">
      <c r="A210" s="83" t="n">
        <v>8</v>
      </c>
      <c r="B210" s="83" t="n">
        <v>2</v>
      </c>
      <c r="C210" s="83" t="n">
        <v>1</v>
      </c>
      <c r="D210" s="83" t="n">
        <v>0</v>
      </c>
      <c r="E210" s="83" t="n">
        <v>0</v>
      </c>
      <c r="F210" s="83" t="n">
        <v>1001</v>
      </c>
      <c r="G210" s="83" t="n">
        <v>34</v>
      </c>
      <c r="H210" s="183" t="s">
        <v>981</v>
      </c>
      <c r="I210" s="183" t="s">
        <v>267</v>
      </c>
      <c r="J210" s="183" t="s">
        <v>986</v>
      </c>
      <c r="K210" s="183" t="n">
        <v>5511</v>
      </c>
      <c r="L210" s="76" t="s">
        <v>234</v>
      </c>
      <c r="M210" s="184" t="s">
        <v>989</v>
      </c>
      <c r="N210" s="84" t="n">
        <v>25000</v>
      </c>
      <c r="O210" s="84"/>
      <c r="P210" s="84" t="n">
        <f aca="false">SUM(N210+O210)</f>
        <v>25000</v>
      </c>
      <c r="Q210" s="84"/>
      <c r="R210" s="84"/>
      <c r="S210" s="84" t="n">
        <f aca="false">SUM(P210+Q210-R210)</f>
        <v>25000</v>
      </c>
      <c r="T210" s="84"/>
      <c r="U210" s="195" t="n">
        <f aca="false">SUM(S210+T210)</f>
        <v>25000</v>
      </c>
      <c r="V210" s="195"/>
      <c r="W210" s="195" t="n">
        <v>20000</v>
      </c>
      <c r="X210" s="195" t="n">
        <f aca="false">SUM(U210+V210-W210)</f>
        <v>5000</v>
      </c>
      <c r="Y210" s="195"/>
      <c r="Z210" s="195" t="n">
        <f aca="false">X210+Y210</f>
        <v>5000</v>
      </c>
      <c r="AA210" s="195"/>
      <c r="AB210" s="195"/>
      <c r="AC210" s="195" t="n">
        <f aca="false">SUM(Z210+AA210-AB210)</f>
        <v>5000</v>
      </c>
    </row>
    <row r="211" customFormat="false" ht="24.75" hidden="false" customHeight="false" outlineLevel="0" collapsed="false">
      <c r="A211" s="83" t="n">
        <v>8</v>
      </c>
      <c r="B211" s="83" t="n">
        <v>2</v>
      </c>
      <c r="C211" s="83" t="n">
        <v>1</v>
      </c>
      <c r="D211" s="83" t="n">
        <v>0</v>
      </c>
      <c r="E211" s="83" t="n">
        <v>0</v>
      </c>
      <c r="F211" s="83" t="n">
        <v>1001</v>
      </c>
      <c r="G211" s="83" t="n">
        <v>34</v>
      </c>
      <c r="H211" s="183" t="s">
        <v>981</v>
      </c>
      <c r="I211" s="183" t="s">
        <v>267</v>
      </c>
      <c r="J211" s="183" t="s">
        <v>666</v>
      </c>
      <c r="K211" s="183" t="n">
        <v>2212</v>
      </c>
      <c r="L211" s="76" t="s">
        <v>234</v>
      </c>
      <c r="M211" s="184" t="s">
        <v>325</v>
      </c>
      <c r="N211" s="84" t="n">
        <v>60000</v>
      </c>
      <c r="O211" s="84"/>
      <c r="P211" s="84" t="n">
        <f aca="false">SUM(N211+O211)</f>
        <v>60000</v>
      </c>
      <c r="Q211" s="84"/>
      <c r="R211" s="84"/>
      <c r="S211" s="84" t="n">
        <f aca="false">SUM(P211+Q211-R211)</f>
        <v>60000</v>
      </c>
      <c r="T211" s="84"/>
      <c r="U211" s="195" t="n">
        <f aca="false">SUM(S211+T211)</f>
        <v>60000</v>
      </c>
      <c r="V211" s="195"/>
      <c r="W211" s="195"/>
      <c r="X211" s="195" t="n">
        <f aca="false">SUM(U211+V211-W211)</f>
        <v>60000</v>
      </c>
      <c r="Y211" s="195"/>
      <c r="Z211" s="195" t="n">
        <f aca="false">X211+Y211</f>
        <v>60000</v>
      </c>
      <c r="AA211" s="195"/>
      <c r="AB211" s="195"/>
      <c r="AC211" s="195" t="n">
        <f aca="false">SUM(Z211+AA211-AB211)</f>
        <v>60000</v>
      </c>
    </row>
    <row r="212" customFormat="false" ht="15" hidden="false" customHeight="false" outlineLevel="0" collapsed="false">
      <c r="A212" s="83" t="n">
        <v>8</v>
      </c>
      <c r="B212" s="83" t="n">
        <v>2</v>
      </c>
      <c r="C212" s="83" t="n">
        <v>1</v>
      </c>
      <c r="D212" s="83" t="n">
        <v>0</v>
      </c>
      <c r="E212" s="83" t="n">
        <v>0</v>
      </c>
      <c r="F212" s="83" t="n">
        <v>1001</v>
      </c>
      <c r="G212" s="83" t="n">
        <v>34</v>
      </c>
      <c r="H212" s="183" t="s">
        <v>981</v>
      </c>
      <c r="I212" s="183" t="s">
        <v>267</v>
      </c>
      <c r="J212" s="183" t="s">
        <v>666</v>
      </c>
      <c r="K212" s="183" t="n">
        <v>2612</v>
      </c>
      <c r="L212" s="76" t="s">
        <v>234</v>
      </c>
      <c r="M212" s="184" t="s">
        <v>460</v>
      </c>
      <c r="N212" s="84" t="n">
        <v>1200000</v>
      </c>
      <c r="O212" s="84"/>
      <c r="P212" s="84" t="n">
        <f aca="false">SUM(N212+O212)</f>
        <v>1200000</v>
      </c>
      <c r="Q212" s="84"/>
      <c r="R212" s="84"/>
      <c r="S212" s="84" t="n">
        <f aca="false">SUM(P212+Q212-R212)</f>
        <v>1200000</v>
      </c>
      <c r="T212" s="84"/>
      <c r="U212" s="195" t="n">
        <f aca="false">SUM(S212+T212)</f>
        <v>1200000</v>
      </c>
      <c r="V212" s="195"/>
      <c r="W212" s="195"/>
      <c r="X212" s="195" t="n">
        <f aca="false">SUM(U212+V212-W212)</f>
        <v>1200000</v>
      </c>
      <c r="Y212" s="195"/>
      <c r="Z212" s="195" t="n">
        <f aca="false">X212+Y212</f>
        <v>1200000</v>
      </c>
      <c r="AA212" s="195" t="n">
        <v>300000</v>
      </c>
      <c r="AB212" s="195"/>
      <c r="AC212" s="195" t="n">
        <f aca="false">SUM(Z212+AA212-AB212)</f>
        <v>1500000</v>
      </c>
    </row>
    <row r="213" customFormat="false" ht="24.75" hidden="false" customHeight="false" outlineLevel="0" collapsed="false">
      <c r="A213" s="83" t="n">
        <v>8</v>
      </c>
      <c r="B213" s="83" t="n">
        <v>2</v>
      </c>
      <c r="C213" s="83" t="n">
        <v>1</v>
      </c>
      <c r="D213" s="83" t="n">
        <v>0</v>
      </c>
      <c r="E213" s="83" t="n">
        <v>0</v>
      </c>
      <c r="F213" s="83" t="n">
        <v>1001</v>
      </c>
      <c r="G213" s="83" t="n">
        <v>34</v>
      </c>
      <c r="H213" s="183" t="s">
        <v>981</v>
      </c>
      <c r="I213" s="183" t="s">
        <v>267</v>
      </c>
      <c r="J213" s="183" t="s">
        <v>666</v>
      </c>
      <c r="K213" s="183" t="n">
        <v>3551</v>
      </c>
      <c r="L213" s="76" t="s">
        <v>234</v>
      </c>
      <c r="M213" s="184" t="s">
        <v>990</v>
      </c>
      <c r="N213" s="84" t="n">
        <v>350000</v>
      </c>
      <c r="O213" s="84"/>
      <c r="P213" s="84" t="n">
        <f aca="false">SUM(N213+O213)</f>
        <v>350000</v>
      </c>
      <c r="Q213" s="84"/>
      <c r="R213" s="84"/>
      <c r="S213" s="84" t="n">
        <f aca="false">SUM(P213+Q213-R213)</f>
        <v>350000</v>
      </c>
      <c r="T213" s="84"/>
      <c r="U213" s="195" t="n">
        <f aca="false">SUM(S213+T213)</f>
        <v>350000</v>
      </c>
      <c r="V213" s="195"/>
      <c r="W213" s="195"/>
      <c r="X213" s="195" t="n">
        <f aca="false">SUM(U213+V213-W213)</f>
        <v>350000</v>
      </c>
      <c r="Y213" s="195"/>
      <c r="Z213" s="195" t="n">
        <f aca="false">X213+Y213</f>
        <v>350000</v>
      </c>
      <c r="AA213" s="195"/>
      <c r="AB213" s="195"/>
      <c r="AC213" s="195" t="n">
        <f aca="false">SUM(Z213+AA213-AB213)</f>
        <v>350000</v>
      </c>
    </row>
    <row r="214" customFormat="false" ht="24.75" hidden="false" customHeight="false" outlineLevel="0" collapsed="false">
      <c r="A214" s="83" t="n">
        <v>8</v>
      </c>
      <c r="B214" s="83" t="n">
        <v>2</v>
      </c>
      <c r="C214" s="83" t="n">
        <v>1</v>
      </c>
      <c r="D214" s="83" t="n">
        <v>0</v>
      </c>
      <c r="E214" s="83" t="n">
        <v>0</v>
      </c>
      <c r="F214" s="83" t="n">
        <v>1001</v>
      </c>
      <c r="G214" s="83" t="n">
        <v>34</v>
      </c>
      <c r="H214" s="183" t="s">
        <v>981</v>
      </c>
      <c r="I214" s="183" t="s">
        <v>267</v>
      </c>
      <c r="J214" s="183" t="s">
        <v>666</v>
      </c>
      <c r="K214" s="183" t="s">
        <v>991</v>
      </c>
      <c r="L214" s="76" t="s">
        <v>234</v>
      </c>
      <c r="M214" s="184" t="s">
        <v>992</v>
      </c>
      <c r="N214" s="84" t="n">
        <v>20000</v>
      </c>
      <c r="O214" s="84"/>
      <c r="P214" s="84" t="n">
        <f aca="false">SUM(N214+O214)</f>
        <v>20000</v>
      </c>
      <c r="Q214" s="84"/>
      <c r="R214" s="84"/>
      <c r="S214" s="84" t="n">
        <f aca="false">SUM(P214+Q214-R214)</f>
        <v>20000</v>
      </c>
      <c r="T214" s="84"/>
      <c r="U214" s="195" t="n">
        <f aca="false">SUM(S214+T214)</f>
        <v>20000</v>
      </c>
      <c r="V214" s="195"/>
      <c r="W214" s="195" t="n">
        <v>20000</v>
      </c>
      <c r="X214" s="195" t="n">
        <f aca="false">SUM(U214+V214-W214)</f>
        <v>0</v>
      </c>
      <c r="Y214" s="195"/>
      <c r="Z214" s="195" t="n">
        <f aca="false">X214+Y214</f>
        <v>0</v>
      </c>
      <c r="AA214" s="195"/>
      <c r="AB214" s="195"/>
      <c r="AC214" s="195" t="n">
        <f aca="false">SUM(Z214+AA214-AB214)</f>
        <v>0</v>
      </c>
    </row>
    <row r="215" customFormat="false" ht="15" hidden="false" customHeight="false" outlineLevel="0" collapsed="false">
      <c r="A215" s="83" t="n">
        <v>8</v>
      </c>
      <c r="B215" s="83" t="n">
        <v>2</v>
      </c>
      <c r="C215" s="83" t="n">
        <v>1</v>
      </c>
      <c r="D215" s="83" t="n">
        <v>0</v>
      </c>
      <c r="E215" s="83" t="n">
        <v>0</v>
      </c>
      <c r="F215" s="83" t="n">
        <v>1001</v>
      </c>
      <c r="G215" s="83" t="n">
        <v>34</v>
      </c>
      <c r="H215" s="183" t="s">
        <v>981</v>
      </c>
      <c r="I215" s="183" t="s">
        <v>267</v>
      </c>
      <c r="J215" s="183" t="s">
        <v>666</v>
      </c>
      <c r="K215" s="183" t="s">
        <v>885</v>
      </c>
      <c r="L215" s="76" t="n">
        <v>0</v>
      </c>
      <c r="M215" s="184" t="s">
        <v>993</v>
      </c>
      <c r="N215" s="84" t="n">
        <v>100000</v>
      </c>
      <c r="O215" s="84"/>
      <c r="P215" s="84" t="n">
        <f aca="false">SUM(N215+O215)</f>
        <v>100000</v>
      </c>
      <c r="Q215" s="84"/>
      <c r="R215" s="84"/>
      <c r="S215" s="84" t="n">
        <f aca="false">SUM(P215+Q215-R215)</f>
        <v>100000</v>
      </c>
      <c r="T215" s="84"/>
      <c r="U215" s="195" t="n">
        <f aca="false">SUM(S215+T215)</f>
        <v>100000</v>
      </c>
      <c r="V215" s="195"/>
      <c r="W215" s="195" t="n">
        <v>25145.2</v>
      </c>
      <c r="X215" s="195" t="n">
        <f aca="false">SUM(U215+V215-W215)</f>
        <v>74854.8</v>
      </c>
      <c r="Y215" s="195"/>
      <c r="Z215" s="195" t="n">
        <f aca="false">X215+Y215</f>
        <v>74854.8</v>
      </c>
      <c r="AA215" s="195"/>
      <c r="AB215" s="195" t="n">
        <v>74854.8</v>
      </c>
      <c r="AC215" s="195" t="n">
        <f aca="false">SUM(Z215+AA215-AB215)</f>
        <v>0</v>
      </c>
    </row>
    <row r="216" customFormat="false" ht="15" hidden="false" customHeight="false" outlineLevel="0" collapsed="false">
      <c r="A216" s="191"/>
      <c r="B216" s="191"/>
      <c r="C216" s="191"/>
      <c r="D216" s="191"/>
      <c r="E216" s="191"/>
      <c r="F216" s="191"/>
      <c r="G216" s="191"/>
      <c r="H216" s="191"/>
      <c r="I216" s="191"/>
      <c r="J216" s="191"/>
      <c r="K216" s="191"/>
      <c r="L216" s="191"/>
      <c r="M216" s="201" t="s">
        <v>675</v>
      </c>
      <c r="N216" s="194" t="n">
        <f aca="false">SUM(N217:N251)</f>
        <v>5578304.71</v>
      </c>
      <c r="O216" s="194" t="n">
        <f aca="false">SUM(O217:O251)</f>
        <v>0</v>
      </c>
      <c r="P216" s="194" t="n">
        <f aca="false">SUM(P217:P251)</f>
        <v>5578304.71</v>
      </c>
      <c r="Q216" s="194" t="n">
        <f aca="false">SUM(Q217:Q251)</f>
        <v>40000</v>
      </c>
      <c r="R216" s="194" t="n">
        <f aca="false">SUM(R217:R251)</f>
        <v>62994.61</v>
      </c>
      <c r="S216" s="194" t="n">
        <f aca="false">SUM(S217:S251)</f>
        <v>5555310.1</v>
      </c>
      <c r="T216" s="194" t="n">
        <f aca="false">SUM(T217:T251)</f>
        <v>0</v>
      </c>
      <c r="U216" s="194" t="n">
        <f aca="false">SUM(U217:U251)</f>
        <v>5555310.1</v>
      </c>
      <c r="V216" s="194" t="n">
        <f aca="false">SUM(V217:V251)</f>
        <v>257577.5</v>
      </c>
      <c r="W216" s="194" t="n">
        <f aca="false">SUM(W217:W251)</f>
        <v>257577.5</v>
      </c>
      <c r="X216" s="194" t="n">
        <f aca="false">SUM(X217:X251)</f>
        <v>5555310.1</v>
      </c>
      <c r="Y216" s="194" t="n">
        <f aca="false">SUM(Y217:Y251)</f>
        <v>0</v>
      </c>
      <c r="Z216" s="194" t="n">
        <f aca="false">SUM(Z217:Z251)</f>
        <v>5555310.1</v>
      </c>
      <c r="AA216" s="194" t="n">
        <f aca="false">SUM(AA217:AA251)</f>
        <v>420000</v>
      </c>
      <c r="AB216" s="194" t="n">
        <f aca="false">SUM(AB217:AB251)</f>
        <v>485896.2</v>
      </c>
      <c r="AC216" s="194" t="n">
        <f aca="false">SUM(AC217:AC251)</f>
        <v>5489413.9</v>
      </c>
    </row>
    <row r="217" customFormat="false" ht="36.75" hidden="false" customHeight="false" outlineLevel="0" collapsed="false">
      <c r="A217" s="83" t="n">
        <v>8</v>
      </c>
      <c r="B217" s="83" t="n">
        <v>2</v>
      </c>
      <c r="C217" s="83" t="n">
        <v>1</v>
      </c>
      <c r="D217" s="83" t="n">
        <v>0</v>
      </c>
      <c r="E217" s="83" t="n">
        <v>0</v>
      </c>
      <c r="F217" s="83" t="n">
        <v>1001</v>
      </c>
      <c r="G217" s="83" t="n">
        <v>34</v>
      </c>
      <c r="H217" s="183" t="s">
        <v>679</v>
      </c>
      <c r="I217" s="183" t="s">
        <v>676</v>
      </c>
      <c r="J217" s="183" t="s">
        <v>994</v>
      </c>
      <c r="K217" s="183" t="n">
        <v>2213</v>
      </c>
      <c r="L217" s="76" t="s">
        <v>234</v>
      </c>
      <c r="M217" s="184" t="s">
        <v>995</v>
      </c>
      <c r="N217" s="84" t="n">
        <v>20000</v>
      </c>
      <c r="O217" s="84"/>
      <c r="P217" s="84" t="n">
        <f aca="false">SUM(N217+O217)</f>
        <v>20000</v>
      </c>
      <c r="Q217" s="84"/>
      <c r="R217" s="84"/>
      <c r="S217" s="84" t="n">
        <f aca="false">SUM(P217+Q217-R217)</f>
        <v>20000</v>
      </c>
      <c r="T217" s="84"/>
      <c r="U217" s="195" t="n">
        <f aca="false">SUM(S217+T217)</f>
        <v>20000</v>
      </c>
      <c r="V217" s="195"/>
      <c r="W217" s="195"/>
      <c r="X217" s="195" t="n">
        <f aca="false">SUM(U217+V217-W217)</f>
        <v>20000</v>
      </c>
      <c r="Y217" s="195"/>
      <c r="Z217" s="195" t="n">
        <f aca="false">X217+Y217</f>
        <v>20000</v>
      </c>
      <c r="AA217" s="195"/>
      <c r="AB217" s="195"/>
      <c r="AC217" s="195" t="n">
        <f aca="false">SUM(Z217+AA217-AB217)</f>
        <v>20000</v>
      </c>
    </row>
    <row r="218" customFormat="false" ht="15" hidden="false" customHeight="false" outlineLevel="0" collapsed="false">
      <c r="A218" s="83" t="n">
        <v>8</v>
      </c>
      <c r="B218" s="83" t="n">
        <v>2</v>
      </c>
      <c r="C218" s="83" t="n">
        <v>1</v>
      </c>
      <c r="D218" s="83" t="n">
        <v>0</v>
      </c>
      <c r="E218" s="83" t="n">
        <v>0</v>
      </c>
      <c r="F218" s="83" t="n">
        <v>1001</v>
      </c>
      <c r="G218" s="83" t="n">
        <v>34</v>
      </c>
      <c r="H218" s="183" t="s">
        <v>679</v>
      </c>
      <c r="I218" s="183" t="s">
        <v>676</v>
      </c>
      <c r="J218" s="183" t="s">
        <v>994</v>
      </c>
      <c r="K218" s="183" t="s">
        <v>996</v>
      </c>
      <c r="L218" s="76" t="s">
        <v>234</v>
      </c>
      <c r="M218" s="184" t="s">
        <v>997</v>
      </c>
      <c r="N218" s="84" t="n">
        <v>20000</v>
      </c>
      <c r="O218" s="84"/>
      <c r="P218" s="84" t="n">
        <f aca="false">SUM(N218+O218)</f>
        <v>20000</v>
      </c>
      <c r="Q218" s="84"/>
      <c r="R218" s="84"/>
      <c r="S218" s="84" t="n">
        <f aca="false">SUM(P218+Q218-R218)</f>
        <v>20000</v>
      </c>
      <c r="T218" s="84"/>
      <c r="U218" s="195" t="n">
        <f aca="false">SUM(S218+T218)</f>
        <v>20000</v>
      </c>
      <c r="V218" s="195"/>
      <c r="W218" s="195"/>
      <c r="X218" s="195" t="n">
        <f aca="false">SUM(U218+V218-W218)</f>
        <v>20000</v>
      </c>
      <c r="Y218" s="195"/>
      <c r="Z218" s="195" t="n">
        <f aca="false">X218+Y218</f>
        <v>20000</v>
      </c>
      <c r="AA218" s="195"/>
      <c r="AB218" s="195"/>
      <c r="AC218" s="195" t="n">
        <f aca="false">SUM(Z218+AA218-AB218)</f>
        <v>20000</v>
      </c>
    </row>
    <row r="219" customFormat="false" ht="24.75" hidden="false" customHeight="false" outlineLevel="0" collapsed="false">
      <c r="A219" s="83" t="n">
        <v>8</v>
      </c>
      <c r="B219" s="83" t="n">
        <v>2</v>
      </c>
      <c r="C219" s="83" t="n">
        <v>1</v>
      </c>
      <c r="D219" s="83" t="n">
        <v>0</v>
      </c>
      <c r="E219" s="83" t="n">
        <v>0</v>
      </c>
      <c r="F219" s="83" t="n">
        <v>1001</v>
      </c>
      <c r="G219" s="83" t="n">
        <v>34</v>
      </c>
      <c r="H219" s="183" t="s">
        <v>679</v>
      </c>
      <c r="I219" s="183" t="s">
        <v>676</v>
      </c>
      <c r="J219" s="183" t="s">
        <v>994</v>
      </c>
      <c r="K219" s="202" t="n">
        <v>7910</v>
      </c>
      <c r="L219" s="203" t="s">
        <v>234</v>
      </c>
      <c r="M219" s="204" t="s">
        <v>998</v>
      </c>
      <c r="N219" s="84" t="n">
        <v>400000</v>
      </c>
      <c r="O219" s="84"/>
      <c r="P219" s="84" t="n">
        <f aca="false">SUM(N219+O219)</f>
        <v>400000</v>
      </c>
      <c r="Q219" s="84"/>
      <c r="R219" s="84"/>
      <c r="S219" s="84" t="n">
        <f aca="false">SUM(P219+Q219-R219)</f>
        <v>400000</v>
      </c>
      <c r="T219" s="84"/>
      <c r="U219" s="195" t="n">
        <f aca="false">SUM(S219+T219)</f>
        <v>400000</v>
      </c>
      <c r="V219" s="195"/>
      <c r="W219" s="195"/>
      <c r="X219" s="195" t="n">
        <f aca="false">SUM(U219+V219-W219)</f>
        <v>400000</v>
      </c>
      <c r="Y219" s="195"/>
      <c r="Z219" s="195" t="n">
        <f aca="false">X219+Y219</f>
        <v>400000</v>
      </c>
      <c r="AA219" s="195"/>
      <c r="AB219" s="195" t="n">
        <v>400000</v>
      </c>
      <c r="AC219" s="195" t="n">
        <f aca="false">SUM(Z219+AA219-AB219)</f>
        <v>0</v>
      </c>
    </row>
    <row r="220" customFormat="false" ht="15" hidden="false" customHeight="false" outlineLevel="0" collapsed="false">
      <c r="A220" s="83"/>
      <c r="B220" s="83" t="n">
        <v>2</v>
      </c>
      <c r="C220" s="83" t="n">
        <v>1</v>
      </c>
      <c r="D220" s="83" t="n">
        <v>0</v>
      </c>
      <c r="E220" s="83" t="n">
        <v>0</v>
      </c>
      <c r="F220" s="83" t="n">
        <v>1001</v>
      </c>
      <c r="G220" s="83" t="n">
        <v>34</v>
      </c>
      <c r="H220" s="183" t="s">
        <v>679</v>
      </c>
      <c r="I220" s="183" t="s">
        <v>676</v>
      </c>
      <c r="J220" s="183" t="s">
        <v>994</v>
      </c>
      <c r="K220" s="202" t="s">
        <v>857</v>
      </c>
      <c r="L220" s="203" t="s">
        <v>234</v>
      </c>
      <c r="M220" s="204" t="s">
        <v>492</v>
      </c>
      <c r="N220" s="84"/>
      <c r="O220" s="84"/>
      <c r="P220" s="84"/>
      <c r="Q220" s="84"/>
      <c r="R220" s="84"/>
      <c r="S220" s="84"/>
      <c r="T220" s="84"/>
      <c r="U220" s="195"/>
      <c r="V220" s="195"/>
      <c r="W220" s="195"/>
      <c r="X220" s="195" t="n">
        <f aca="false">SUM(U220+V220-W220)</f>
        <v>0</v>
      </c>
      <c r="Y220" s="195"/>
      <c r="Z220" s="195" t="n">
        <f aca="false">X220+Y220</f>
        <v>0</v>
      </c>
      <c r="AA220" s="195" t="n">
        <v>400000</v>
      </c>
      <c r="AB220" s="195"/>
      <c r="AC220" s="195" t="n">
        <f aca="false">SUM(Z220+AA220-AB220)</f>
        <v>400000</v>
      </c>
    </row>
    <row r="221" customFormat="false" ht="36.75" hidden="false" customHeight="false" outlineLevel="0" collapsed="false">
      <c r="A221" s="83" t="n">
        <v>8</v>
      </c>
      <c r="B221" s="83" t="n">
        <v>2</v>
      </c>
      <c r="C221" s="83" t="n">
        <v>1</v>
      </c>
      <c r="D221" s="83" t="n">
        <v>0</v>
      </c>
      <c r="E221" s="83" t="n">
        <v>0</v>
      </c>
      <c r="F221" s="83" t="n">
        <v>1001</v>
      </c>
      <c r="G221" s="83" t="n">
        <v>34</v>
      </c>
      <c r="H221" s="183" t="s">
        <v>679</v>
      </c>
      <c r="I221" s="183" t="s">
        <v>676</v>
      </c>
      <c r="J221" s="183" t="s">
        <v>994</v>
      </c>
      <c r="K221" s="183" t="s">
        <v>999</v>
      </c>
      <c r="L221" s="76" t="s">
        <v>234</v>
      </c>
      <c r="M221" s="184" t="s">
        <v>1000</v>
      </c>
      <c r="N221" s="84"/>
      <c r="O221" s="84"/>
      <c r="P221" s="84"/>
      <c r="Q221" s="84"/>
      <c r="R221" s="84"/>
      <c r="S221" s="84" t="n">
        <f aca="false">SUM(P221+Q221-R221)</f>
        <v>0</v>
      </c>
      <c r="T221" s="84"/>
      <c r="U221" s="195" t="n">
        <f aca="false">SUM(S221+T221)</f>
        <v>0</v>
      </c>
      <c r="V221" s="195" t="n">
        <v>14000</v>
      </c>
      <c r="W221" s="195"/>
      <c r="X221" s="195" t="n">
        <f aca="false">SUM(U221+V221-W221)</f>
        <v>14000</v>
      </c>
      <c r="Y221" s="195"/>
      <c r="Z221" s="195" t="n">
        <f aca="false">X221+Y221</f>
        <v>14000</v>
      </c>
      <c r="AA221" s="195"/>
      <c r="AB221" s="195"/>
      <c r="AC221" s="195" t="n">
        <f aca="false">SUM(Z221+AA221-AB221)</f>
        <v>14000</v>
      </c>
    </row>
    <row r="222" customFormat="false" ht="15" hidden="false" customHeight="false" outlineLevel="0" collapsed="false">
      <c r="A222" s="83" t="n">
        <v>8</v>
      </c>
      <c r="B222" s="83" t="n">
        <v>2</v>
      </c>
      <c r="C222" s="83" t="n">
        <v>1</v>
      </c>
      <c r="D222" s="83" t="n">
        <v>0</v>
      </c>
      <c r="E222" s="83" t="n">
        <v>0</v>
      </c>
      <c r="F222" s="83" t="n">
        <v>1001</v>
      </c>
      <c r="G222" s="83" t="n">
        <v>34</v>
      </c>
      <c r="H222" s="183" t="s">
        <v>679</v>
      </c>
      <c r="I222" s="183" t="s">
        <v>676</v>
      </c>
      <c r="J222" s="183" t="s">
        <v>1001</v>
      </c>
      <c r="K222" s="183" t="n">
        <v>1341</v>
      </c>
      <c r="L222" s="76" t="s">
        <v>234</v>
      </c>
      <c r="M222" s="184" t="s">
        <v>678</v>
      </c>
      <c r="N222" s="84" t="n">
        <v>380000</v>
      </c>
      <c r="O222" s="84"/>
      <c r="P222" s="84" t="n">
        <f aca="false">SUM(N222+O222)</f>
        <v>380000</v>
      </c>
      <c r="Q222" s="84"/>
      <c r="R222" s="84"/>
      <c r="S222" s="84" t="n">
        <f aca="false">SUM(P222+Q222-R222)</f>
        <v>380000</v>
      </c>
      <c r="T222" s="84"/>
      <c r="U222" s="195" t="n">
        <f aca="false">SUM(S222+T222)</f>
        <v>380000</v>
      </c>
      <c r="V222" s="195"/>
      <c r="W222" s="195"/>
      <c r="X222" s="195" t="n">
        <f aca="false">SUM(U222+V222-W222)</f>
        <v>380000</v>
      </c>
      <c r="Y222" s="195"/>
      <c r="Z222" s="195" t="n">
        <f aca="false">X222+Y222</f>
        <v>380000</v>
      </c>
      <c r="AA222" s="195"/>
      <c r="AB222" s="195"/>
      <c r="AC222" s="195" t="n">
        <f aca="false">SUM(Z222+AA222-AB222)</f>
        <v>380000</v>
      </c>
    </row>
    <row r="223" customFormat="false" ht="24.75" hidden="false" customHeight="false" outlineLevel="0" collapsed="false">
      <c r="A223" s="83" t="n">
        <v>8</v>
      </c>
      <c r="B223" s="83" t="n">
        <v>2</v>
      </c>
      <c r="C223" s="83" t="n">
        <v>1</v>
      </c>
      <c r="D223" s="83" t="n">
        <v>0</v>
      </c>
      <c r="E223" s="83" t="n">
        <v>0</v>
      </c>
      <c r="F223" s="83" t="n">
        <v>1001</v>
      </c>
      <c r="G223" s="83" t="n">
        <v>34</v>
      </c>
      <c r="H223" s="183" t="s">
        <v>679</v>
      </c>
      <c r="I223" s="183" t="s">
        <v>676</v>
      </c>
      <c r="J223" s="183" t="n">
        <v>274</v>
      </c>
      <c r="K223" s="183" t="s">
        <v>1002</v>
      </c>
      <c r="L223" s="76" t="s">
        <v>234</v>
      </c>
      <c r="M223" s="184" t="s">
        <v>429</v>
      </c>
      <c r="N223" s="84" t="n">
        <v>40000</v>
      </c>
      <c r="O223" s="84"/>
      <c r="P223" s="84" t="n">
        <f aca="false">SUM(N223+O223)</f>
        <v>40000</v>
      </c>
      <c r="Q223" s="84"/>
      <c r="R223" s="84" t="n">
        <v>20000</v>
      </c>
      <c r="S223" s="84" t="n">
        <f aca="false">SUM(P223+Q223-R223)</f>
        <v>20000</v>
      </c>
      <c r="T223" s="84"/>
      <c r="U223" s="195" t="n">
        <f aca="false">SUM(S223+T223)</f>
        <v>20000</v>
      </c>
      <c r="V223" s="195"/>
      <c r="W223" s="195" t="n">
        <v>20000</v>
      </c>
      <c r="X223" s="195" t="n">
        <f aca="false">SUM(U223+V223-W223)</f>
        <v>0</v>
      </c>
      <c r="Y223" s="195"/>
      <c r="Z223" s="195" t="n">
        <f aca="false">X223+Y223</f>
        <v>0</v>
      </c>
      <c r="AA223" s="195"/>
      <c r="AB223" s="195"/>
      <c r="AC223" s="195" t="n">
        <f aca="false">SUM(Z223+AA223-AB223)</f>
        <v>0</v>
      </c>
    </row>
    <row r="224" customFormat="false" ht="24.75" hidden="false" customHeight="false" outlineLevel="0" collapsed="false">
      <c r="A224" s="83" t="n">
        <v>8</v>
      </c>
      <c r="B224" s="83" t="n">
        <v>2</v>
      </c>
      <c r="C224" s="83" t="n">
        <v>1</v>
      </c>
      <c r="D224" s="83" t="n">
        <v>0</v>
      </c>
      <c r="E224" s="83" t="n">
        <v>0</v>
      </c>
      <c r="F224" s="83" t="n">
        <v>1001</v>
      </c>
      <c r="G224" s="83" t="n">
        <v>34</v>
      </c>
      <c r="H224" s="183" t="s">
        <v>679</v>
      </c>
      <c r="I224" s="183" t="s">
        <v>676</v>
      </c>
      <c r="J224" s="183" t="s">
        <v>1003</v>
      </c>
      <c r="K224" s="183" t="s">
        <v>1004</v>
      </c>
      <c r="L224" s="76"/>
      <c r="M224" s="184" t="s">
        <v>874</v>
      </c>
      <c r="N224" s="84"/>
      <c r="O224" s="84"/>
      <c r="P224" s="84" t="n">
        <f aca="false">SUM(N224+O224)</f>
        <v>0</v>
      </c>
      <c r="Q224" s="84"/>
      <c r="R224" s="84"/>
      <c r="S224" s="84" t="n">
        <f aca="false">SUM(P224+Q224-R224)</f>
        <v>0</v>
      </c>
      <c r="T224" s="84"/>
      <c r="U224" s="195" t="n">
        <f aca="false">SUM(S224+T224)</f>
        <v>0</v>
      </c>
      <c r="V224" s="195" t="n">
        <v>2000</v>
      </c>
      <c r="W224" s="195"/>
      <c r="X224" s="195" t="n">
        <f aca="false">SUM(U224+V224-W224)</f>
        <v>2000</v>
      </c>
      <c r="Y224" s="195"/>
      <c r="Z224" s="195" t="n">
        <f aca="false">X224+Y224</f>
        <v>2000</v>
      </c>
      <c r="AA224" s="195"/>
      <c r="AB224" s="195"/>
      <c r="AC224" s="195" t="n">
        <f aca="false">SUM(Z224+AA224-AB224)</f>
        <v>2000</v>
      </c>
    </row>
    <row r="225" customFormat="false" ht="15" hidden="false" customHeight="false" outlineLevel="0" collapsed="false">
      <c r="A225" s="83" t="n">
        <v>8</v>
      </c>
      <c r="B225" s="83" t="n">
        <v>2</v>
      </c>
      <c r="C225" s="83" t="n">
        <v>1</v>
      </c>
      <c r="D225" s="83" t="n">
        <v>0</v>
      </c>
      <c r="E225" s="83" t="n">
        <v>0</v>
      </c>
      <c r="F225" s="83" t="n">
        <v>1001</v>
      </c>
      <c r="G225" s="83" t="n">
        <v>34</v>
      </c>
      <c r="H225" s="183" t="s">
        <v>679</v>
      </c>
      <c r="I225" s="183" t="s">
        <v>676</v>
      </c>
      <c r="J225" s="183" t="s">
        <v>1003</v>
      </c>
      <c r="K225" s="183" t="n">
        <v>2531</v>
      </c>
      <c r="L225" s="76" t="s">
        <v>234</v>
      </c>
      <c r="M225" s="184" t="s">
        <v>1005</v>
      </c>
      <c r="N225" s="84" t="n">
        <v>100000</v>
      </c>
      <c r="O225" s="84"/>
      <c r="P225" s="84" t="n">
        <f aca="false">SUM(N225+O225)</f>
        <v>100000</v>
      </c>
      <c r="Q225" s="84"/>
      <c r="R225" s="84"/>
      <c r="S225" s="84" t="n">
        <f aca="false">SUM(P225+Q225-R225)</f>
        <v>100000</v>
      </c>
      <c r="T225" s="84"/>
      <c r="U225" s="195" t="n">
        <f aca="false">SUM(S225+T225)</f>
        <v>100000</v>
      </c>
      <c r="V225" s="195"/>
      <c r="W225" s="195"/>
      <c r="X225" s="195" t="n">
        <f aca="false">SUM(U225+V225-W225)</f>
        <v>100000</v>
      </c>
      <c r="Y225" s="195"/>
      <c r="Z225" s="195" t="n">
        <f aca="false">X225+Y225</f>
        <v>100000</v>
      </c>
      <c r="AA225" s="195"/>
      <c r="AB225" s="195"/>
      <c r="AC225" s="195" t="n">
        <f aca="false">SUM(Z225+AA225-AB225)</f>
        <v>100000</v>
      </c>
    </row>
    <row r="226" customFormat="false" ht="24.75" hidden="false" customHeight="false" outlineLevel="0" collapsed="false">
      <c r="A226" s="83" t="n">
        <v>8</v>
      </c>
      <c r="B226" s="83" t="n">
        <v>2</v>
      </c>
      <c r="C226" s="83" t="n">
        <v>1</v>
      </c>
      <c r="D226" s="83" t="n">
        <v>0</v>
      </c>
      <c r="E226" s="83" t="n">
        <v>0</v>
      </c>
      <c r="F226" s="83" t="n">
        <v>1001</v>
      </c>
      <c r="G226" s="83" t="n">
        <v>34</v>
      </c>
      <c r="H226" s="183" t="s">
        <v>679</v>
      </c>
      <c r="I226" s="183" t="s">
        <v>676</v>
      </c>
      <c r="J226" s="183" t="s">
        <v>1003</v>
      </c>
      <c r="K226" s="183" t="n">
        <v>2541</v>
      </c>
      <c r="L226" s="76" t="s">
        <v>234</v>
      </c>
      <c r="M226" s="184" t="s">
        <v>395</v>
      </c>
      <c r="N226" s="84" t="n">
        <v>200000</v>
      </c>
      <c r="O226" s="84"/>
      <c r="P226" s="84" t="n">
        <f aca="false">SUM(N226+O226)</f>
        <v>200000</v>
      </c>
      <c r="Q226" s="84"/>
      <c r="R226" s="84"/>
      <c r="S226" s="84" t="n">
        <f aca="false">SUM(P226+Q226-R226)</f>
        <v>200000</v>
      </c>
      <c r="T226" s="84"/>
      <c r="U226" s="195" t="n">
        <f aca="false">SUM(S226+T226)</f>
        <v>200000</v>
      </c>
      <c r="V226" s="195"/>
      <c r="W226" s="195"/>
      <c r="X226" s="195" t="n">
        <f aca="false">SUM(U226+V226-W226)</f>
        <v>200000</v>
      </c>
      <c r="Y226" s="195"/>
      <c r="Z226" s="195" t="n">
        <f aca="false">X226+Y226</f>
        <v>200000</v>
      </c>
      <c r="AA226" s="195"/>
      <c r="AB226" s="195"/>
      <c r="AC226" s="195" t="n">
        <f aca="false">SUM(Z226+AA226-AB226)</f>
        <v>200000</v>
      </c>
    </row>
    <row r="227" customFormat="false" ht="24.75" hidden="false" customHeight="false" outlineLevel="0" collapsed="false">
      <c r="A227" s="83" t="n">
        <v>8</v>
      </c>
      <c r="B227" s="83" t="n">
        <v>2</v>
      </c>
      <c r="C227" s="83" t="n">
        <v>1</v>
      </c>
      <c r="D227" s="83" t="n">
        <v>0</v>
      </c>
      <c r="E227" s="83" t="n">
        <v>0</v>
      </c>
      <c r="F227" s="83" t="n">
        <v>1001</v>
      </c>
      <c r="G227" s="83" t="n">
        <v>34</v>
      </c>
      <c r="H227" s="183" t="s">
        <v>679</v>
      </c>
      <c r="I227" s="183" t="s">
        <v>676</v>
      </c>
      <c r="J227" s="183" t="s">
        <v>1003</v>
      </c>
      <c r="K227" s="183" t="s">
        <v>1006</v>
      </c>
      <c r="L227" s="76" t="s">
        <v>234</v>
      </c>
      <c r="M227" s="184" t="s">
        <v>1007</v>
      </c>
      <c r="N227" s="84" t="n">
        <v>80000</v>
      </c>
      <c r="O227" s="84"/>
      <c r="P227" s="84" t="n">
        <f aca="false">SUM(N227+O227)</f>
        <v>80000</v>
      </c>
      <c r="Q227" s="84"/>
      <c r="R227" s="84"/>
      <c r="S227" s="84" t="n">
        <f aca="false">SUM(P227+Q227-R227)</f>
        <v>80000</v>
      </c>
      <c r="T227" s="84"/>
      <c r="U227" s="195" t="n">
        <f aca="false">SUM(S227+T227)</f>
        <v>80000</v>
      </c>
      <c r="V227" s="195"/>
      <c r="W227" s="195" t="n">
        <v>2000</v>
      </c>
      <c r="X227" s="195" t="n">
        <f aca="false">SUM(U227+V227-W227)</f>
        <v>78000</v>
      </c>
      <c r="Y227" s="195"/>
      <c r="Z227" s="195" t="n">
        <f aca="false">X227+Y227</f>
        <v>78000</v>
      </c>
      <c r="AA227" s="195"/>
      <c r="AB227" s="195" t="n">
        <v>10000</v>
      </c>
      <c r="AC227" s="195" t="n">
        <f aca="false">SUM(Z227+AA227-AB227)</f>
        <v>68000</v>
      </c>
    </row>
    <row r="228" customFormat="false" ht="15" hidden="false" customHeight="false" outlineLevel="0" collapsed="false">
      <c r="A228" s="83" t="n">
        <v>8</v>
      </c>
      <c r="B228" s="83" t="n">
        <v>2</v>
      </c>
      <c r="C228" s="83" t="n">
        <v>1</v>
      </c>
      <c r="D228" s="83" t="n">
        <v>0</v>
      </c>
      <c r="E228" s="83" t="n">
        <v>0</v>
      </c>
      <c r="F228" s="83" t="n">
        <v>1001</v>
      </c>
      <c r="G228" s="83" t="n">
        <v>34</v>
      </c>
      <c r="H228" s="183" t="s">
        <v>679</v>
      </c>
      <c r="I228" s="183" t="s">
        <v>676</v>
      </c>
      <c r="J228" s="183" t="s">
        <v>1003</v>
      </c>
      <c r="K228" s="183" t="n">
        <v>5691</v>
      </c>
      <c r="L228" s="76" t="s">
        <v>8</v>
      </c>
      <c r="M228" s="184" t="s">
        <v>1008</v>
      </c>
      <c r="N228" s="84" t="n">
        <v>25000</v>
      </c>
      <c r="O228" s="84"/>
      <c r="P228" s="84" t="n">
        <f aca="false">SUM(N228+O228)</f>
        <v>25000</v>
      </c>
      <c r="Q228" s="84"/>
      <c r="R228" s="84"/>
      <c r="S228" s="84" t="n">
        <f aca="false">SUM(P228+Q228-R228)</f>
        <v>25000</v>
      </c>
      <c r="T228" s="84"/>
      <c r="U228" s="195" t="n">
        <f aca="false">SUM(S228+T228)</f>
        <v>25000</v>
      </c>
      <c r="V228" s="195"/>
      <c r="W228" s="195" t="n">
        <v>14000</v>
      </c>
      <c r="X228" s="195" t="n">
        <f aca="false">SUM(U228+V228-W228)</f>
        <v>11000</v>
      </c>
      <c r="Y228" s="195"/>
      <c r="Z228" s="195" t="n">
        <f aca="false">X228+Y228</f>
        <v>11000</v>
      </c>
      <c r="AA228" s="195"/>
      <c r="AB228" s="195" t="n">
        <v>10000</v>
      </c>
      <c r="AC228" s="195" t="n">
        <f aca="false">SUM(Z228+AA228-AB228)</f>
        <v>1000</v>
      </c>
    </row>
    <row r="229" customFormat="false" ht="15" hidden="false" customHeight="false" outlineLevel="0" collapsed="false">
      <c r="A229" s="83" t="n">
        <v>8</v>
      </c>
      <c r="B229" s="83" t="n">
        <v>2</v>
      </c>
      <c r="C229" s="83" t="n">
        <v>1</v>
      </c>
      <c r="D229" s="83" t="n">
        <v>0</v>
      </c>
      <c r="E229" s="83" t="n">
        <v>0</v>
      </c>
      <c r="F229" s="83" t="n">
        <v>1001</v>
      </c>
      <c r="G229" s="83" t="n">
        <v>34</v>
      </c>
      <c r="H229" s="183" t="s">
        <v>679</v>
      </c>
      <c r="I229" s="183" t="s">
        <v>676</v>
      </c>
      <c r="J229" s="183" t="s">
        <v>1003</v>
      </c>
      <c r="K229" s="183" t="n">
        <v>5691</v>
      </c>
      <c r="L229" s="76" t="s">
        <v>294</v>
      </c>
      <c r="M229" s="184" t="s">
        <v>1009</v>
      </c>
      <c r="N229" s="84" t="n">
        <v>40000</v>
      </c>
      <c r="O229" s="84"/>
      <c r="P229" s="84" t="n">
        <f aca="false">SUM(N229+O229)</f>
        <v>40000</v>
      </c>
      <c r="Q229" s="84"/>
      <c r="R229" s="84"/>
      <c r="S229" s="84" t="n">
        <f aca="false">SUM(P229+Q229-R229)</f>
        <v>40000</v>
      </c>
      <c r="T229" s="84"/>
      <c r="U229" s="195" t="n">
        <f aca="false">SUM(S229+T229)</f>
        <v>40000</v>
      </c>
      <c r="V229" s="195"/>
      <c r="W229" s="195" t="n">
        <v>30000</v>
      </c>
      <c r="X229" s="195" t="n">
        <f aca="false">SUM(U229+V229-W229)</f>
        <v>10000</v>
      </c>
      <c r="Y229" s="195"/>
      <c r="Z229" s="195" t="n">
        <f aca="false">X229+Y229</f>
        <v>10000</v>
      </c>
      <c r="AA229" s="195"/>
      <c r="AB229" s="195"/>
      <c r="AC229" s="195" t="n">
        <f aca="false">SUM(Z229+AA229-AB229)</f>
        <v>10000</v>
      </c>
    </row>
    <row r="230" customFormat="false" ht="15" hidden="false" customHeight="false" outlineLevel="0" collapsed="false">
      <c r="A230" s="83" t="n">
        <v>8</v>
      </c>
      <c r="B230" s="83" t="n">
        <v>2</v>
      </c>
      <c r="C230" s="83" t="n">
        <v>1</v>
      </c>
      <c r="D230" s="83" t="n">
        <v>0</v>
      </c>
      <c r="E230" s="83" t="n">
        <v>0</v>
      </c>
      <c r="F230" s="83" t="n">
        <v>1001</v>
      </c>
      <c r="G230" s="83" t="n">
        <v>34</v>
      </c>
      <c r="H230" s="183" t="s">
        <v>679</v>
      </c>
      <c r="I230" s="183" t="s">
        <v>676</v>
      </c>
      <c r="J230" s="183" t="s">
        <v>677</v>
      </c>
      <c r="K230" s="183" t="n">
        <v>1131</v>
      </c>
      <c r="L230" s="76" t="s">
        <v>234</v>
      </c>
      <c r="M230" s="184" t="s">
        <v>307</v>
      </c>
      <c r="N230" s="84" t="n">
        <v>1742203.14</v>
      </c>
      <c r="O230" s="84"/>
      <c r="P230" s="84" t="n">
        <f aca="false">SUM(N230+O230)</f>
        <v>1742203.14</v>
      </c>
      <c r="Q230" s="84"/>
      <c r="R230" s="84" t="n">
        <v>15329.74</v>
      </c>
      <c r="S230" s="84" t="n">
        <f aca="false">SUM(P230+Q230-R230)</f>
        <v>1726873.4</v>
      </c>
      <c r="T230" s="84"/>
      <c r="U230" s="195" t="n">
        <f aca="false">SUM(S230+T230)</f>
        <v>1726873.4</v>
      </c>
      <c r="V230" s="195"/>
      <c r="W230" s="195"/>
      <c r="X230" s="195" t="n">
        <f aca="false">SUM(U230+V230-W230)</f>
        <v>1726873.4</v>
      </c>
      <c r="Y230" s="195"/>
      <c r="Z230" s="195" t="n">
        <f aca="false">X230+Y230</f>
        <v>1726873.4</v>
      </c>
      <c r="AA230" s="195"/>
      <c r="AB230" s="195" t="n">
        <v>43930.7999999998</v>
      </c>
      <c r="AC230" s="195" t="n">
        <f aca="false">SUM(Z230+AA230-AB230)</f>
        <v>1682942.6</v>
      </c>
      <c r="AD230" s="75"/>
      <c r="AE230" s="75"/>
      <c r="AG230" s="75"/>
    </row>
    <row r="231" customFormat="false" ht="15" hidden="false" customHeight="false" outlineLevel="0" collapsed="false">
      <c r="A231" s="83" t="n">
        <v>8</v>
      </c>
      <c r="B231" s="83" t="n">
        <v>2</v>
      </c>
      <c r="C231" s="83" t="n">
        <v>1</v>
      </c>
      <c r="D231" s="83" t="n">
        <v>0</v>
      </c>
      <c r="E231" s="83" t="n">
        <v>0</v>
      </c>
      <c r="F231" s="83" t="n">
        <v>1001</v>
      </c>
      <c r="G231" s="83" t="n">
        <v>34</v>
      </c>
      <c r="H231" s="183" t="s">
        <v>679</v>
      </c>
      <c r="I231" s="183" t="s">
        <v>676</v>
      </c>
      <c r="J231" s="183" t="s">
        <v>677</v>
      </c>
      <c r="K231" s="183" t="n">
        <v>1323</v>
      </c>
      <c r="L231" s="76" t="s">
        <v>234</v>
      </c>
      <c r="M231" s="184" t="s">
        <v>311</v>
      </c>
      <c r="N231" s="84" t="n">
        <v>290367.19</v>
      </c>
      <c r="O231" s="84"/>
      <c r="P231" s="84" t="n">
        <f aca="false">SUM(N231+O231)</f>
        <v>290367.19</v>
      </c>
      <c r="Q231" s="84"/>
      <c r="R231" s="84" t="n">
        <v>2554.96</v>
      </c>
      <c r="S231" s="84" t="n">
        <f aca="false">SUM(P231+Q231-R231)</f>
        <v>287812.23</v>
      </c>
      <c r="T231" s="84"/>
      <c r="U231" s="195" t="n">
        <f aca="false">SUM(S231+T231)</f>
        <v>287812.23</v>
      </c>
      <c r="V231" s="195"/>
      <c r="W231" s="195"/>
      <c r="X231" s="195" t="n">
        <f aca="false">SUM(U231+V231-W231)</f>
        <v>287812.23</v>
      </c>
      <c r="Y231" s="195"/>
      <c r="Z231" s="195" t="n">
        <f aca="false">X231+Y231</f>
        <v>287812.23</v>
      </c>
      <c r="AA231" s="195"/>
      <c r="AB231" s="195" t="n">
        <v>7321.79999999999</v>
      </c>
      <c r="AC231" s="195" t="n">
        <f aca="false">SUM(Z231+AA231-AB231)</f>
        <v>280490.43</v>
      </c>
      <c r="AD231" s="75"/>
      <c r="AE231" s="75"/>
      <c r="AG231" s="75"/>
    </row>
    <row r="232" customFormat="false" ht="15" hidden="false" customHeight="false" outlineLevel="0" collapsed="false">
      <c r="A232" s="83" t="n">
        <v>8</v>
      </c>
      <c r="B232" s="83" t="n">
        <v>2</v>
      </c>
      <c r="C232" s="83" t="n">
        <v>1</v>
      </c>
      <c r="D232" s="83" t="n">
        <v>0</v>
      </c>
      <c r="E232" s="83" t="n">
        <v>0</v>
      </c>
      <c r="F232" s="83" t="n">
        <v>1001</v>
      </c>
      <c r="G232" s="83" t="n">
        <v>34</v>
      </c>
      <c r="H232" s="183" t="s">
        <v>679</v>
      </c>
      <c r="I232" s="183" t="s">
        <v>676</v>
      </c>
      <c r="J232" s="183" t="s">
        <v>677</v>
      </c>
      <c r="K232" s="183" t="n">
        <v>1342</v>
      </c>
      <c r="L232" s="76" t="s">
        <v>234</v>
      </c>
      <c r="M232" s="184" t="s">
        <v>949</v>
      </c>
      <c r="N232" s="84" t="n">
        <v>580734.38</v>
      </c>
      <c r="O232" s="84"/>
      <c r="P232" s="84" t="n">
        <f aca="false">SUM(N232+O232)</f>
        <v>580734.38</v>
      </c>
      <c r="Q232" s="84"/>
      <c r="R232" s="84" t="n">
        <v>5109.91</v>
      </c>
      <c r="S232" s="84" t="n">
        <f aca="false">SUM(P232+Q232-R232)</f>
        <v>575624.47</v>
      </c>
      <c r="T232" s="84"/>
      <c r="U232" s="195" t="n">
        <f aca="false">SUM(S232+T232)</f>
        <v>575624.47</v>
      </c>
      <c r="V232" s="195"/>
      <c r="W232" s="195"/>
      <c r="X232" s="195" t="n">
        <f aca="false">SUM(U232+V232-W232)</f>
        <v>575624.47</v>
      </c>
      <c r="Y232" s="195"/>
      <c r="Z232" s="195" t="n">
        <f aca="false">X232+Y232</f>
        <v>575624.47</v>
      </c>
      <c r="AA232" s="195"/>
      <c r="AB232" s="195" t="n">
        <v>14643.6</v>
      </c>
      <c r="AC232" s="195" t="n">
        <f aca="false">SUM(Z232+AA232-AB232)</f>
        <v>560980.87</v>
      </c>
      <c r="AD232" s="75"/>
      <c r="AE232" s="75"/>
      <c r="AG232" s="75"/>
    </row>
    <row r="233" customFormat="false" ht="15" hidden="false" customHeight="false" outlineLevel="0" collapsed="false">
      <c r="A233" s="83" t="n">
        <v>8</v>
      </c>
      <c r="B233" s="83" t="n">
        <v>2</v>
      </c>
      <c r="C233" s="83" t="n">
        <v>1</v>
      </c>
      <c r="D233" s="83" t="n">
        <v>0</v>
      </c>
      <c r="E233" s="83" t="n">
        <v>0</v>
      </c>
      <c r="F233" s="83" t="n">
        <v>1001</v>
      </c>
      <c r="G233" s="83" t="n">
        <v>34</v>
      </c>
      <c r="H233" s="183" t="s">
        <v>679</v>
      </c>
      <c r="I233" s="183" t="s">
        <v>676</v>
      </c>
      <c r="J233" s="183" t="s">
        <v>677</v>
      </c>
      <c r="K233" s="183" t="s">
        <v>1010</v>
      </c>
      <c r="L233" s="76" t="s">
        <v>234</v>
      </c>
      <c r="M233" s="184" t="s">
        <v>1011</v>
      </c>
      <c r="N233" s="84" t="n">
        <v>60000</v>
      </c>
      <c r="O233" s="84"/>
      <c r="P233" s="84" t="n">
        <f aca="false">SUM(N233+O233)</f>
        <v>60000</v>
      </c>
      <c r="Q233" s="84"/>
      <c r="R233" s="84" t="n">
        <v>10000</v>
      </c>
      <c r="S233" s="84" t="n">
        <f aca="false">SUM(P233+Q233-R233)</f>
        <v>50000</v>
      </c>
      <c r="T233" s="84"/>
      <c r="U233" s="195" t="n">
        <f aca="false">SUM(S233+T233)</f>
        <v>50000</v>
      </c>
      <c r="V233" s="195"/>
      <c r="W233" s="195" t="n">
        <v>15000</v>
      </c>
      <c r="X233" s="195" t="n">
        <f aca="false">SUM(U233+V233-W233)</f>
        <v>35000</v>
      </c>
      <c r="Y233" s="195"/>
      <c r="Z233" s="195" t="n">
        <f aca="false">X233+Y233</f>
        <v>35000</v>
      </c>
      <c r="AA233" s="195"/>
      <c r="AB233" s="195"/>
      <c r="AC233" s="195" t="n">
        <f aca="false">SUM(Z233+AA233-AB233)</f>
        <v>35000</v>
      </c>
    </row>
    <row r="234" customFormat="false" ht="36.75" hidden="false" customHeight="false" outlineLevel="0" collapsed="false">
      <c r="A234" s="83" t="n">
        <v>8</v>
      </c>
      <c r="B234" s="83" t="n">
        <v>2</v>
      </c>
      <c r="C234" s="83" t="n">
        <v>1</v>
      </c>
      <c r="D234" s="83" t="n">
        <v>0</v>
      </c>
      <c r="E234" s="83" t="n">
        <v>0</v>
      </c>
      <c r="F234" s="83" t="n">
        <v>1001</v>
      </c>
      <c r="G234" s="83" t="n">
        <v>34</v>
      </c>
      <c r="H234" s="183" t="s">
        <v>679</v>
      </c>
      <c r="I234" s="183" t="s">
        <v>676</v>
      </c>
      <c r="J234" s="183" t="s">
        <v>677</v>
      </c>
      <c r="K234" s="183" t="s">
        <v>875</v>
      </c>
      <c r="L234" s="76" t="s">
        <v>234</v>
      </c>
      <c r="M234" s="184" t="s">
        <v>1012</v>
      </c>
      <c r="N234" s="84" t="n">
        <v>20000</v>
      </c>
      <c r="O234" s="84"/>
      <c r="P234" s="84" t="n">
        <f aca="false">SUM(N234+O234)</f>
        <v>20000</v>
      </c>
      <c r="Q234" s="84"/>
      <c r="R234" s="84"/>
      <c r="S234" s="84" t="n">
        <f aca="false">SUM(P234+Q234-R234)</f>
        <v>20000</v>
      </c>
      <c r="T234" s="84"/>
      <c r="U234" s="195" t="n">
        <f aca="false">SUM(S234+T234)</f>
        <v>20000</v>
      </c>
      <c r="V234" s="195"/>
      <c r="W234" s="195" t="n">
        <f aca="false">10000+10000</f>
        <v>20000</v>
      </c>
      <c r="X234" s="195" t="n">
        <f aca="false">SUM(U234+V234-W234)</f>
        <v>0</v>
      </c>
      <c r="Y234" s="195"/>
      <c r="Z234" s="195" t="n">
        <f aca="false">X234+Y234</f>
        <v>0</v>
      </c>
      <c r="AA234" s="195"/>
      <c r="AB234" s="195"/>
      <c r="AC234" s="195" t="n">
        <f aca="false">SUM(Z234+AA234-AB234)</f>
        <v>0</v>
      </c>
    </row>
    <row r="235" customFormat="false" ht="15" hidden="false" customHeight="false" outlineLevel="0" collapsed="false">
      <c r="A235" s="83" t="n">
        <v>8</v>
      </c>
      <c r="B235" s="83" t="n">
        <v>2</v>
      </c>
      <c r="C235" s="83" t="n">
        <v>1</v>
      </c>
      <c r="D235" s="83" t="n">
        <v>0</v>
      </c>
      <c r="E235" s="83" t="n">
        <v>0</v>
      </c>
      <c r="F235" s="83" t="n">
        <v>1001</v>
      </c>
      <c r="G235" s="83" t="n">
        <v>34</v>
      </c>
      <c r="H235" s="183" t="s">
        <v>679</v>
      </c>
      <c r="I235" s="183" t="s">
        <v>676</v>
      </c>
      <c r="J235" s="183" t="s">
        <v>677</v>
      </c>
      <c r="K235" s="183" t="s">
        <v>846</v>
      </c>
      <c r="L235" s="76" t="s">
        <v>234</v>
      </c>
      <c r="M235" s="184" t="s">
        <v>323</v>
      </c>
      <c r="N235" s="84" t="n">
        <v>45000</v>
      </c>
      <c r="O235" s="84"/>
      <c r="P235" s="84" t="n">
        <f aca="false">SUM(N235+O235)</f>
        <v>45000</v>
      </c>
      <c r="Q235" s="84"/>
      <c r="R235" s="84"/>
      <c r="S235" s="84" t="n">
        <f aca="false">SUM(P235+Q235-R235)</f>
        <v>45000</v>
      </c>
      <c r="T235" s="84"/>
      <c r="U235" s="195" t="n">
        <f aca="false">SUM(S235+T235)</f>
        <v>45000</v>
      </c>
      <c r="V235" s="195"/>
      <c r="W235" s="195"/>
      <c r="X235" s="195" t="n">
        <f aca="false">SUM(U235+V235-W235)</f>
        <v>45000</v>
      </c>
      <c r="Y235" s="195"/>
      <c r="Z235" s="195" t="n">
        <f aca="false">X235+Y235</f>
        <v>45000</v>
      </c>
      <c r="AA235" s="195"/>
      <c r="AB235" s="195"/>
      <c r="AC235" s="195" t="n">
        <f aca="false">SUM(Z235+AA235-AB235)</f>
        <v>45000</v>
      </c>
    </row>
    <row r="236" customFormat="false" ht="24.75" hidden="false" customHeight="false" outlineLevel="0" collapsed="false">
      <c r="A236" s="83" t="n">
        <v>8</v>
      </c>
      <c r="B236" s="83" t="n">
        <v>2</v>
      </c>
      <c r="C236" s="83" t="n">
        <v>1</v>
      </c>
      <c r="D236" s="83" t="n">
        <v>0</v>
      </c>
      <c r="E236" s="83" t="n">
        <v>0</v>
      </c>
      <c r="F236" s="83" t="n">
        <v>1001</v>
      </c>
      <c r="G236" s="83" t="n">
        <v>34</v>
      </c>
      <c r="H236" s="183" t="s">
        <v>679</v>
      </c>
      <c r="I236" s="183" t="s">
        <v>676</v>
      </c>
      <c r="J236" s="183" t="s">
        <v>677</v>
      </c>
      <c r="K236" s="183" t="s">
        <v>953</v>
      </c>
      <c r="L236" s="76" t="s">
        <v>234</v>
      </c>
      <c r="M236" s="184" t="s">
        <v>1013</v>
      </c>
      <c r="N236" s="84" t="n">
        <v>20000</v>
      </c>
      <c r="O236" s="84"/>
      <c r="P236" s="84" t="n">
        <f aca="false">SUM(N236+O236)</f>
        <v>20000</v>
      </c>
      <c r="Q236" s="84"/>
      <c r="R236" s="84"/>
      <c r="S236" s="84" t="n">
        <f aca="false">SUM(P236+Q236-R236)</f>
        <v>20000</v>
      </c>
      <c r="T236" s="84"/>
      <c r="U236" s="195" t="n">
        <f aca="false">SUM(S236+T236)</f>
        <v>20000</v>
      </c>
      <c r="V236" s="195"/>
      <c r="W236" s="195" t="n">
        <v>10000</v>
      </c>
      <c r="X236" s="195" t="n">
        <f aca="false">SUM(U236+V236-W236)</f>
        <v>10000</v>
      </c>
      <c r="Y236" s="195"/>
      <c r="Z236" s="195" t="n">
        <f aca="false">X236+Y236</f>
        <v>10000</v>
      </c>
      <c r="AA236" s="195"/>
      <c r="AB236" s="195"/>
      <c r="AC236" s="195" t="n">
        <f aca="false">SUM(Z236+AA236-AB236)</f>
        <v>10000</v>
      </c>
    </row>
    <row r="237" customFormat="false" ht="15" hidden="false" customHeight="false" outlineLevel="0" collapsed="false">
      <c r="A237" s="83" t="n">
        <v>8</v>
      </c>
      <c r="B237" s="83" t="n">
        <v>2</v>
      </c>
      <c r="C237" s="83" t="n">
        <v>1</v>
      </c>
      <c r="D237" s="83" t="n">
        <v>0</v>
      </c>
      <c r="E237" s="83" t="n">
        <v>0</v>
      </c>
      <c r="F237" s="83" t="n">
        <v>1001</v>
      </c>
      <c r="G237" s="83" t="n">
        <v>34</v>
      </c>
      <c r="H237" s="183" t="s">
        <v>679</v>
      </c>
      <c r="I237" s="183" t="s">
        <v>676</v>
      </c>
      <c r="J237" s="183" t="s">
        <v>677</v>
      </c>
      <c r="K237" s="183" t="s">
        <v>1014</v>
      </c>
      <c r="L237" s="76" t="s">
        <v>234</v>
      </c>
      <c r="M237" s="184" t="s">
        <v>343</v>
      </c>
      <c r="N237" s="84" t="n">
        <v>30000</v>
      </c>
      <c r="O237" s="84"/>
      <c r="P237" s="84" t="n">
        <f aca="false">SUM(N237+O237)</f>
        <v>30000</v>
      </c>
      <c r="Q237" s="84"/>
      <c r="R237" s="84"/>
      <c r="S237" s="84" t="n">
        <f aca="false">SUM(P237+Q237-R237)</f>
        <v>30000</v>
      </c>
      <c r="T237" s="84"/>
      <c r="U237" s="195" t="n">
        <f aca="false">SUM(S237+T237)</f>
        <v>30000</v>
      </c>
      <c r="V237" s="195"/>
      <c r="W237" s="195" t="n">
        <v>15000</v>
      </c>
      <c r="X237" s="195" t="n">
        <f aca="false">SUM(U237+V237-W237)</f>
        <v>15000</v>
      </c>
      <c r="Y237" s="195"/>
      <c r="Z237" s="195" t="n">
        <f aca="false">X237+Y237</f>
        <v>15000</v>
      </c>
      <c r="AA237" s="195"/>
      <c r="AB237" s="195"/>
      <c r="AC237" s="195" t="n">
        <f aca="false">SUM(Z237+AA237-AB237)</f>
        <v>15000</v>
      </c>
    </row>
    <row r="238" customFormat="false" ht="15" hidden="false" customHeight="false" outlineLevel="0" collapsed="false">
      <c r="A238" s="83" t="n">
        <v>8</v>
      </c>
      <c r="B238" s="83" t="n">
        <v>2</v>
      </c>
      <c r="C238" s="83" t="n">
        <v>1</v>
      </c>
      <c r="D238" s="83" t="n">
        <v>0</v>
      </c>
      <c r="E238" s="83" t="n">
        <v>0</v>
      </c>
      <c r="F238" s="83" t="n">
        <v>1001</v>
      </c>
      <c r="G238" s="83" t="n">
        <v>34</v>
      </c>
      <c r="H238" s="183" t="s">
        <v>679</v>
      </c>
      <c r="I238" s="183" t="s">
        <v>676</v>
      </c>
      <c r="J238" s="183" t="s">
        <v>677</v>
      </c>
      <c r="K238" s="183" t="n">
        <v>2511</v>
      </c>
      <c r="L238" s="76" t="s">
        <v>234</v>
      </c>
      <c r="M238" s="184" t="s">
        <v>941</v>
      </c>
      <c r="N238" s="84" t="n">
        <v>40000</v>
      </c>
      <c r="O238" s="84"/>
      <c r="P238" s="84" t="n">
        <f aca="false">SUM(N238+O238)</f>
        <v>40000</v>
      </c>
      <c r="Q238" s="84"/>
      <c r="R238" s="84"/>
      <c r="S238" s="84" t="n">
        <f aca="false">SUM(P238+Q238-R238)</f>
        <v>40000</v>
      </c>
      <c r="T238" s="84"/>
      <c r="U238" s="195" t="n">
        <f aca="false">SUM(S238+T238)</f>
        <v>40000</v>
      </c>
      <c r="V238" s="195"/>
      <c r="W238" s="195" t="n">
        <v>15000</v>
      </c>
      <c r="X238" s="195" t="n">
        <f aca="false">SUM(U238+V238-W238)</f>
        <v>25000</v>
      </c>
      <c r="Y238" s="195"/>
      <c r="Z238" s="195" t="n">
        <f aca="false">X238+Y238</f>
        <v>25000</v>
      </c>
      <c r="AA238" s="195"/>
      <c r="AB238" s="195"/>
      <c r="AC238" s="195" t="n">
        <f aca="false">SUM(Z238+AA238-AB238)</f>
        <v>25000</v>
      </c>
    </row>
    <row r="239" customFormat="false" ht="15" hidden="false" customHeight="false" outlineLevel="0" collapsed="false">
      <c r="A239" s="83" t="n">
        <v>8</v>
      </c>
      <c r="B239" s="83" t="n">
        <v>2</v>
      </c>
      <c r="C239" s="83" t="n">
        <v>1</v>
      </c>
      <c r="D239" s="83" t="n">
        <v>0</v>
      </c>
      <c r="E239" s="83" t="n">
        <v>0</v>
      </c>
      <c r="F239" s="83" t="n">
        <v>1001</v>
      </c>
      <c r="G239" s="83" t="n">
        <v>34</v>
      </c>
      <c r="H239" s="183" t="s">
        <v>679</v>
      </c>
      <c r="I239" s="183" t="s">
        <v>676</v>
      </c>
      <c r="J239" s="183" t="s">
        <v>677</v>
      </c>
      <c r="K239" s="183" t="s">
        <v>855</v>
      </c>
      <c r="L239" s="76" t="s">
        <v>234</v>
      </c>
      <c r="M239" s="184" t="s">
        <v>913</v>
      </c>
      <c r="N239" s="84" t="n">
        <v>20000</v>
      </c>
      <c r="O239" s="84"/>
      <c r="P239" s="84" t="n">
        <f aca="false">SUM(N239+O239)</f>
        <v>20000</v>
      </c>
      <c r="Q239" s="84"/>
      <c r="R239" s="84" t="n">
        <v>10000</v>
      </c>
      <c r="S239" s="84" t="n">
        <f aca="false">SUM(P239+Q239-R239)</f>
        <v>10000</v>
      </c>
      <c r="T239" s="84"/>
      <c r="U239" s="195" t="n">
        <f aca="false">SUM(S239+T239)</f>
        <v>10000</v>
      </c>
      <c r="V239" s="195"/>
      <c r="W239" s="195" t="n">
        <f aca="false">2000+8000</f>
        <v>10000</v>
      </c>
      <c r="X239" s="195" t="n">
        <f aca="false">SUM(U239+V239-W239)</f>
        <v>0</v>
      </c>
      <c r="Y239" s="195"/>
      <c r="Z239" s="195" t="n">
        <f aca="false">X239+Y239</f>
        <v>0</v>
      </c>
      <c r="AA239" s="195"/>
      <c r="AB239" s="195"/>
      <c r="AC239" s="195" t="n">
        <f aca="false">SUM(Z239+AA239-AB239)</f>
        <v>0</v>
      </c>
    </row>
    <row r="240" customFormat="false" ht="15" hidden="false" customHeight="false" outlineLevel="0" collapsed="false">
      <c r="A240" s="83" t="n">
        <v>8</v>
      </c>
      <c r="B240" s="83" t="n">
        <v>2</v>
      </c>
      <c r="C240" s="83" t="n">
        <v>1</v>
      </c>
      <c r="D240" s="83" t="n">
        <v>0</v>
      </c>
      <c r="E240" s="83" t="n">
        <v>0</v>
      </c>
      <c r="F240" s="83" t="n">
        <v>1001</v>
      </c>
      <c r="G240" s="83" t="n">
        <v>34</v>
      </c>
      <c r="H240" s="183" t="s">
        <v>679</v>
      </c>
      <c r="I240" s="183" t="s">
        <v>676</v>
      </c>
      <c r="J240" s="183" t="s">
        <v>677</v>
      </c>
      <c r="K240" s="183" t="n">
        <v>2612</v>
      </c>
      <c r="L240" s="76" t="s">
        <v>234</v>
      </c>
      <c r="M240" s="184" t="s">
        <v>460</v>
      </c>
      <c r="N240" s="84" t="n">
        <v>700000</v>
      </c>
      <c r="O240" s="84"/>
      <c r="P240" s="84" t="n">
        <f aca="false">SUM(N240+O240)</f>
        <v>700000</v>
      </c>
      <c r="Q240" s="84"/>
      <c r="R240" s="84"/>
      <c r="S240" s="84" t="n">
        <f aca="false">SUM(P240+Q240-R240)</f>
        <v>700000</v>
      </c>
      <c r="T240" s="84"/>
      <c r="U240" s="195" t="n">
        <f aca="false">SUM(S240+T240)</f>
        <v>700000</v>
      </c>
      <c r="V240" s="195"/>
      <c r="W240" s="195"/>
      <c r="X240" s="195" t="n">
        <f aca="false">SUM(U240+V240-W240)</f>
        <v>700000</v>
      </c>
      <c r="Y240" s="195"/>
      <c r="Z240" s="195" t="n">
        <f aca="false">X240+Y240</f>
        <v>700000</v>
      </c>
      <c r="AA240" s="195"/>
      <c r="AB240" s="195"/>
      <c r="AC240" s="195" t="n">
        <f aca="false">SUM(Z240+AA240-AB240)</f>
        <v>700000</v>
      </c>
    </row>
    <row r="241" customFormat="false" ht="15" hidden="false" customHeight="false" outlineLevel="0" collapsed="false">
      <c r="A241" s="83" t="n">
        <v>8</v>
      </c>
      <c r="B241" s="83" t="n">
        <v>2</v>
      </c>
      <c r="C241" s="83" t="n">
        <v>1</v>
      </c>
      <c r="D241" s="83" t="n">
        <v>0</v>
      </c>
      <c r="E241" s="83" t="n">
        <v>0</v>
      </c>
      <c r="F241" s="83" t="n">
        <v>1001</v>
      </c>
      <c r="G241" s="83" t="n">
        <v>34</v>
      </c>
      <c r="H241" s="183" t="s">
        <v>679</v>
      </c>
      <c r="I241" s="183" t="s">
        <v>676</v>
      </c>
      <c r="J241" s="183" t="s">
        <v>677</v>
      </c>
      <c r="K241" s="183" t="s">
        <v>934</v>
      </c>
      <c r="L241" s="76" t="s">
        <v>234</v>
      </c>
      <c r="M241" s="184" t="s">
        <v>1015</v>
      </c>
      <c r="N241" s="84"/>
      <c r="O241" s="84"/>
      <c r="P241" s="84"/>
      <c r="Q241" s="84"/>
      <c r="R241" s="84"/>
      <c r="S241" s="84" t="n">
        <f aca="false">SUM(P241+Q241-R241)</f>
        <v>0</v>
      </c>
      <c r="T241" s="84"/>
      <c r="U241" s="195" t="n">
        <f aca="false">SUM(S241+T241)</f>
        <v>0</v>
      </c>
      <c r="V241" s="195" t="n">
        <v>43000</v>
      </c>
      <c r="W241" s="195"/>
      <c r="X241" s="195" t="n">
        <f aca="false">SUM(U241+V241-W241)</f>
        <v>43000</v>
      </c>
      <c r="Y241" s="195"/>
      <c r="Z241" s="195" t="n">
        <f aca="false">X241+Y241</f>
        <v>43000</v>
      </c>
      <c r="AA241" s="195"/>
      <c r="AB241" s="195"/>
      <c r="AC241" s="195" t="n">
        <f aca="false">SUM(Z241+AA241-AB241)</f>
        <v>43000</v>
      </c>
    </row>
    <row r="242" customFormat="false" ht="15" hidden="false" customHeight="false" outlineLevel="0" collapsed="false">
      <c r="A242" s="83" t="n">
        <v>8</v>
      </c>
      <c r="B242" s="83" t="n">
        <v>2</v>
      </c>
      <c r="C242" s="83" t="n">
        <v>1</v>
      </c>
      <c r="D242" s="83" t="n">
        <v>0</v>
      </c>
      <c r="E242" s="83" t="n">
        <v>0</v>
      </c>
      <c r="F242" s="83" t="n">
        <v>1001</v>
      </c>
      <c r="G242" s="83" t="n">
        <v>34</v>
      </c>
      <c r="H242" s="183" t="s">
        <v>679</v>
      </c>
      <c r="I242" s="183" t="s">
        <v>676</v>
      </c>
      <c r="J242" s="183" t="s">
        <v>677</v>
      </c>
      <c r="K242" s="183" t="s">
        <v>1016</v>
      </c>
      <c r="L242" s="76" t="s">
        <v>234</v>
      </c>
      <c r="M242" s="184" t="s">
        <v>482</v>
      </c>
      <c r="N242" s="84" t="n">
        <v>150000</v>
      </c>
      <c r="O242" s="84"/>
      <c r="P242" s="84" t="n">
        <f aca="false">SUM(N242+O242)</f>
        <v>150000</v>
      </c>
      <c r="Q242" s="84"/>
      <c r="R242" s="84"/>
      <c r="S242" s="84" t="n">
        <f aca="false">SUM(P242+Q242-R242)</f>
        <v>150000</v>
      </c>
      <c r="T242" s="84"/>
      <c r="U242" s="195" t="n">
        <f aca="false">SUM(S242+T242)</f>
        <v>150000</v>
      </c>
      <c r="V242" s="195"/>
      <c r="W242" s="195" t="n">
        <v>43000</v>
      </c>
      <c r="X242" s="195" t="n">
        <f aca="false">SUM(U242+V242-W242)</f>
        <v>107000</v>
      </c>
      <c r="Y242" s="195"/>
      <c r="Z242" s="195" t="n">
        <f aca="false">X242+Y242</f>
        <v>107000</v>
      </c>
      <c r="AA242" s="195"/>
      <c r="AB242" s="195"/>
      <c r="AC242" s="195" t="n">
        <f aca="false">SUM(Z242+AA242-AB242)</f>
        <v>107000</v>
      </c>
    </row>
    <row r="243" customFormat="false" ht="24.75" hidden="false" customHeight="false" outlineLevel="0" collapsed="false">
      <c r="A243" s="83" t="n">
        <v>8</v>
      </c>
      <c r="B243" s="83" t="n">
        <v>2</v>
      </c>
      <c r="C243" s="83" t="n">
        <v>1</v>
      </c>
      <c r="D243" s="83" t="n">
        <v>0</v>
      </c>
      <c r="E243" s="83" t="n">
        <v>0</v>
      </c>
      <c r="F243" s="83" t="n">
        <v>1001</v>
      </c>
      <c r="G243" s="83" t="n">
        <v>34</v>
      </c>
      <c r="H243" s="183" t="s">
        <v>679</v>
      </c>
      <c r="I243" s="183" t="s">
        <v>676</v>
      </c>
      <c r="J243" s="183" t="s">
        <v>677</v>
      </c>
      <c r="K243" s="183" t="s">
        <v>1017</v>
      </c>
      <c r="L243" s="76" t="s">
        <v>234</v>
      </c>
      <c r="M243" s="184" t="s">
        <v>1018</v>
      </c>
      <c r="N243" s="84"/>
      <c r="O243" s="84"/>
      <c r="P243" s="84"/>
      <c r="Q243" s="84"/>
      <c r="R243" s="84"/>
      <c r="S243" s="84" t="n">
        <f aca="false">SUM(P243+Q243-R243)</f>
        <v>0</v>
      </c>
      <c r="T243" s="84"/>
      <c r="U243" s="195" t="n">
        <f aca="false">SUM(S243+T243)</f>
        <v>0</v>
      </c>
      <c r="V243" s="195" t="n">
        <v>22000</v>
      </c>
      <c r="W243" s="195"/>
      <c r="X243" s="195" t="n">
        <f aca="false">SUM(U243+V243-W243)</f>
        <v>22000</v>
      </c>
      <c r="Y243" s="195"/>
      <c r="Z243" s="195" t="n">
        <f aca="false">X243+Y243</f>
        <v>22000</v>
      </c>
      <c r="AA243" s="195"/>
      <c r="AB243" s="195"/>
      <c r="AC243" s="195" t="n">
        <f aca="false">SUM(Z243+AA243-AB243)</f>
        <v>22000</v>
      </c>
    </row>
    <row r="244" customFormat="false" ht="24.75" hidden="false" customHeight="false" outlineLevel="0" collapsed="false">
      <c r="A244" s="83" t="n">
        <v>8</v>
      </c>
      <c r="B244" s="83" t="n">
        <v>2</v>
      </c>
      <c r="C244" s="83" t="n">
        <v>1</v>
      </c>
      <c r="D244" s="83" t="n">
        <v>0</v>
      </c>
      <c r="E244" s="83" t="n">
        <v>0</v>
      </c>
      <c r="F244" s="83" t="n">
        <v>1001</v>
      </c>
      <c r="G244" s="83" t="n">
        <v>34</v>
      </c>
      <c r="H244" s="183" t="s">
        <v>679</v>
      </c>
      <c r="I244" s="183" t="s">
        <v>676</v>
      </c>
      <c r="J244" s="183" t="s">
        <v>677</v>
      </c>
      <c r="K244" s="183" t="s">
        <v>1019</v>
      </c>
      <c r="L244" s="76" t="s">
        <v>234</v>
      </c>
      <c r="M244" s="184" t="s">
        <v>1020</v>
      </c>
      <c r="N244" s="84" t="n">
        <v>20000</v>
      </c>
      <c r="O244" s="84"/>
      <c r="P244" s="84" t="n">
        <f aca="false">SUM(N244+O244)</f>
        <v>20000</v>
      </c>
      <c r="Q244" s="84"/>
      <c r="R244" s="84"/>
      <c r="S244" s="84" t="n">
        <f aca="false">SUM(P244+Q244-R244)</f>
        <v>20000</v>
      </c>
      <c r="T244" s="84"/>
      <c r="U244" s="195" t="n">
        <f aca="false">SUM(S244+T244)</f>
        <v>20000</v>
      </c>
      <c r="V244" s="195"/>
      <c r="W244" s="195"/>
      <c r="X244" s="195" t="n">
        <f aca="false">SUM(U244+V244-W244)</f>
        <v>20000</v>
      </c>
      <c r="Y244" s="195"/>
      <c r="Z244" s="195" t="n">
        <f aca="false">X244+Y244</f>
        <v>20000</v>
      </c>
      <c r="AA244" s="195"/>
      <c r="AB244" s="195"/>
      <c r="AC244" s="195" t="n">
        <f aca="false">SUM(Z244+AA244-AB244)</f>
        <v>20000</v>
      </c>
    </row>
    <row r="245" customFormat="false" ht="15" hidden="false" customHeight="false" outlineLevel="0" collapsed="false">
      <c r="A245" s="83" t="n">
        <v>8</v>
      </c>
      <c r="B245" s="83" t="n">
        <v>2</v>
      </c>
      <c r="C245" s="83" t="n">
        <v>1</v>
      </c>
      <c r="D245" s="83" t="n">
        <v>0</v>
      </c>
      <c r="E245" s="83" t="n">
        <v>0</v>
      </c>
      <c r="F245" s="83" t="n">
        <v>1001</v>
      </c>
      <c r="G245" s="83" t="n">
        <v>34</v>
      </c>
      <c r="H245" s="183" t="s">
        <v>679</v>
      </c>
      <c r="I245" s="183" t="s">
        <v>676</v>
      </c>
      <c r="J245" s="183" t="s">
        <v>677</v>
      </c>
      <c r="K245" s="183" t="n">
        <v>3551</v>
      </c>
      <c r="L245" s="76" t="s">
        <v>234</v>
      </c>
      <c r="M245" s="184" t="s">
        <v>1021</v>
      </c>
      <c r="N245" s="84" t="n">
        <v>450000</v>
      </c>
      <c r="O245" s="84"/>
      <c r="P245" s="84" t="n">
        <f aca="false">SUM(N245+O245)</f>
        <v>450000</v>
      </c>
      <c r="Q245" s="84"/>
      <c r="R245" s="84"/>
      <c r="S245" s="84" t="n">
        <f aca="false">SUM(P245+Q245-R245)</f>
        <v>450000</v>
      </c>
      <c r="T245" s="84"/>
      <c r="U245" s="195" t="n">
        <f aca="false">SUM(S245+T245)</f>
        <v>450000</v>
      </c>
      <c r="V245" s="195" t="n">
        <f aca="false">93000-422.5</f>
        <v>92577.5</v>
      </c>
      <c r="W245" s="195"/>
      <c r="X245" s="195" t="n">
        <f aca="false">SUM(U245+V245-W245)</f>
        <v>542577.5</v>
      </c>
      <c r="Y245" s="195"/>
      <c r="Z245" s="195" t="n">
        <f aca="false">X245+Y245</f>
        <v>542577.5</v>
      </c>
      <c r="AA245" s="195" t="n">
        <v>20000</v>
      </c>
      <c r="AB245" s="195"/>
      <c r="AC245" s="195" t="n">
        <f aca="false">SUM(Z245+AA245-AB245)</f>
        <v>562577.5</v>
      </c>
    </row>
    <row r="246" customFormat="false" ht="24.75" hidden="false" customHeight="false" outlineLevel="0" collapsed="false">
      <c r="A246" s="83" t="n">
        <v>8</v>
      </c>
      <c r="B246" s="83" t="n">
        <v>2</v>
      </c>
      <c r="C246" s="83" t="n">
        <v>1</v>
      </c>
      <c r="D246" s="83" t="n">
        <v>0</v>
      </c>
      <c r="E246" s="83" t="n">
        <v>0</v>
      </c>
      <c r="F246" s="83" t="n">
        <v>1001</v>
      </c>
      <c r="G246" s="83" t="n">
        <v>34</v>
      </c>
      <c r="H246" s="183" t="s">
        <v>679</v>
      </c>
      <c r="I246" s="183" t="s">
        <v>676</v>
      </c>
      <c r="J246" s="183" t="n">
        <v>274</v>
      </c>
      <c r="K246" s="183" t="n">
        <v>3571</v>
      </c>
      <c r="L246" s="76" t="s">
        <v>234</v>
      </c>
      <c r="M246" s="184" t="s">
        <v>1022</v>
      </c>
      <c r="N246" s="84" t="n">
        <v>80000</v>
      </c>
      <c r="O246" s="84"/>
      <c r="P246" s="84" t="n">
        <f aca="false">SUM(N246+O246)</f>
        <v>80000</v>
      </c>
      <c r="Q246" s="84"/>
      <c r="R246" s="84"/>
      <c r="S246" s="84" t="n">
        <f aca="false">SUM(P246+Q246-R246)</f>
        <v>80000</v>
      </c>
      <c r="T246" s="84"/>
      <c r="U246" s="195" t="n">
        <f aca="false">SUM(S246+T246)</f>
        <v>80000</v>
      </c>
      <c r="V246" s="195"/>
      <c r="W246" s="195" t="n">
        <v>20000</v>
      </c>
      <c r="X246" s="195" t="n">
        <f aca="false">SUM(U246+V246-W246)</f>
        <v>60000</v>
      </c>
      <c r="Y246" s="195"/>
      <c r="Z246" s="195" t="n">
        <f aca="false">X246+Y246</f>
        <v>60000</v>
      </c>
      <c r="AA246" s="195"/>
      <c r="AB246" s="195"/>
      <c r="AC246" s="195" t="n">
        <f aca="false">SUM(Z246+AA246-AB246)</f>
        <v>60000</v>
      </c>
    </row>
    <row r="247" customFormat="false" ht="15" hidden="false" customHeight="false" outlineLevel="0" collapsed="false">
      <c r="A247" s="83" t="n">
        <v>8</v>
      </c>
      <c r="B247" s="83" t="n">
        <v>2</v>
      </c>
      <c r="C247" s="83" t="n">
        <v>1</v>
      </c>
      <c r="D247" s="83" t="n">
        <v>0</v>
      </c>
      <c r="E247" s="83" t="n">
        <v>0</v>
      </c>
      <c r="F247" s="83" t="n">
        <v>1001</v>
      </c>
      <c r="G247" s="83" t="n">
        <v>34</v>
      </c>
      <c r="H247" s="183" t="s">
        <v>679</v>
      </c>
      <c r="I247" s="183" t="s">
        <v>676</v>
      </c>
      <c r="J247" s="183" t="n">
        <v>274</v>
      </c>
      <c r="K247" s="183" t="n">
        <v>3791</v>
      </c>
      <c r="L247" s="76" t="s">
        <v>234</v>
      </c>
      <c r="M247" s="184" t="s">
        <v>515</v>
      </c>
      <c r="N247" s="84" t="n">
        <v>10000</v>
      </c>
      <c r="O247" s="84"/>
      <c r="P247" s="84" t="n">
        <f aca="false">SUM(N247+O247)</f>
        <v>10000</v>
      </c>
      <c r="Q247" s="84"/>
      <c r="R247" s="84"/>
      <c r="S247" s="84" t="n">
        <f aca="false">SUM(P247+Q247-R247)</f>
        <v>10000</v>
      </c>
      <c r="T247" s="84"/>
      <c r="U247" s="195" t="n">
        <f aca="false">SUM(S247+T247)</f>
        <v>10000</v>
      </c>
      <c r="V247" s="195"/>
      <c r="W247" s="195" t="n">
        <v>10000</v>
      </c>
      <c r="X247" s="195" t="n">
        <f aca="false">SUM(U247+V247-W247)</f>
        <v>0</v>
      </c>
      <c r="Y247" s="195"/>
      <c r="Z247" s="195" t="n">
        <f aca="false">X247+Y247</f>
        <v>0</v>
      </c>
      <c r="AA247" s="195"/>
      <c r="AB247" s="195"/>
      <c r="AC247" s="195" t="n">
        <f aca="false">SUM(Z247+AA247-AB247)</f>
        <v>0</v>
      </c>
    </row>
    <row r="248" customFormat="false" ht="24.75" hidden="false" customHeight="false" outlineLevel="0" collapsed="false">
      <c r="A248" s="83" t="n">
        <v>8</v>
      </c>
      <c r="B248" s="83" t="n">
        <v>2</v>
      </c>
      <c r="C248" s="83" t="n">
        <v>1</v>
      </c>
      <c r="D248" s="83" t="n">
        <v>0</v>
      </c>
      <c r="E248" s="83" t="n">
        <v>0</v>
      </c>
      <c r="F248" s="83" t="n">
        <v>1001</v>
      </c>
      <c r="G248" s="83" t="n">
        <v>34</v>
      </c>
      <c r="H248" s="183" t="s">
        <v>679</v>
      </c>
      <c r="I248" s="183" t="s">
        <v>676</v>
      </c>
      <c r="J248" s="183" t="n">
        <v>274</v>
      </c>
      <c r="K248" s="183" t="s">
        <v>1023</v>
      </c>
      <c r="L248" s="76" t="s">
        <v>234</v>
      </c>
      <c r="M248" s="184" t="s">
        <v>333</v>
      </c>
      <c r="N248" s="84" t="n">
        <v>15000</v>
      </c>
      <c r="O248" s="84"/>
      <c r="P248" s="84" t="n">
        <f aca="false">SUM(N248+O248)</f>
        <v>15000</v>
      </c>
      <c r="Q248" s="84"/>
      <c r="R248" s="84"/>
      <c r="S248" s="84" t="n">
        <f aca="false">SUM(P248+Q248-R248)</f>
        <v>15000</v>
      </c>
      <c r="T248" s="84"/>
      <c r="U248" s="195" t="n">
        <f aca="false">SUM(S248+T248)</f>
        <v>15000</v>
      </c>
      <c r="V248" s="195"/>
      <c r="W248" s="195" t="n">
        <f aca="false">5000+10000</f>
        <v>15000</v>
      </c>
      <c r="X248" s="195" t="n">
        <f aca="false">SUM(U248+V248-W248)</f>
        <v>0</v>
      </c>
      <c r="Y248" s="195"/>
      <c r="Z248" s="195" t="n">
        <f aca="false">X248+Y248</f>
        <v>0</v>
      </c>
      <c r="AA248" s="195"/>
      <c r="AB248" s="195"/>
      <c r="AC248" s="195" t="n">
        <f aca="false">SUM(Z248+AA248-AB248)</f>
        <v>0</v>
      </c>
    </row>
    <row r="249" customFormat="false" ht="24.75" hidden="false" customHeight="false" outlineLevel="0" collapsed="false">
      <c r="A249" s="83" t="n">
        <v>8</v>
      </c>
      <c r="B249" s="83" t="n">
        <v>2</v>
      </c>
      <c r="C249" s="83" t="n">
        <v>1</v>
      </c>
      <c r="D249" s="83" t="n">
        <v>0</v>
      </c>
      <c r="E249" s="83" t="n">
        <v>0</v>
      </c>
      <c r="F249" s="83" t="n">
        <v>1001</v>
      </c>
      <c r="G249" s="83" t="n">
        <v>34</v>
      </c>
      <c r="H249" s="183" t="s">
        <v>679</v>
      </c>
      <c r="I249" s="183" t="s">
        <v>676</v>
      </c>
      <c r="J249" s="183" t="n">
        <v>274</v>
      </c>
      <c r="K249" s="183" t="s">
        <v>403</v>
      </c>
      <c r="L249" s="76" t="s">
        <v>234</v>
      </c>
      <c r="M249" s="184" t="s">
        <v>1024</v>
      </c>
      <c r="N249" s="84"/>
      <c r="O249" s="84"/>
      <c r="P249" s="84"/>
      <c r="Q249" s="84"/>
      <c r="R249" s="84"/>
      <c r="S249" s="84" t="n">
        <f aca="false">SUM(P249+Q249-R249)</f>
        <v>0</v>
      </c>
      <c r="T249" s="84"/>
      <c r="U249" s="195" t="n">
        <f aca="false">SUM(S249+T249)</f>
        <v>0</v>
      </c>
      <c r="V249" s="195" t="n">
        <v>65000</v>
      </c>
      <c r="W249" s="195"/>
      <c r="X249" s="195" t="n">
        <f aca="false">SUM(U249+V249-W249)</f>
        <v>65000</v>
      </c>
      <c r="Y249" s="195"/>
      <c r="Z249" s="195" t="n">
        <f aca="false">X249+Y249</f>
        <v>65000</v>
      </c>
      <c r="AA249" s="195"/>
      <c r="AB249" s="195"/>
      <c r="AC249" s="195" t="n">
        <f aca="false">SUM(Z249+AA249-AB249)</f>
        <v>65000</v>
      </c>
    </row>
    <row r="250" customFormat="false" ht="15" hidden="false" customHeight="false" outlineLevel="0" collapsed="false">
      <c r="A250" s="83" t="n">
        <v>8</v>
      </c>
      <c r="B250" s="83" t="n">
        <v>2</v>
      </c>
      <c r="C250" s="83" t="n">
        <v>1</v>
      </c>
      <c r="D250" s="83" t="n">
        <v>0</v>
      </c>
      <c r="E250" s="83" t="n">
        <v>0</v>
      </c>
      <c r="F250" s="83" t="n">
        <v>1001</v>
      </c>
      <c r="G250" s="83" t="n">
        <v>34</v>
      </c>
      <c r="H250" s="183" t="s">
        <v>679</v>
      </c>
      <c r="I250" s="183" t="s">
        <v>676</v>
      </c>
      <c r="J250" s="183" t="n">
        <v>274</v>
      </c>
      <c r="K250" s="183" t="s">
        <v>1025</v>
      </c>
      <c r="L250" s="76" t="s">
        <v>234</v>
      </c>
      <c r="M250" s="184" t="s">
        <v>349</v>
      </c>
      <c r="N250" s="84"/>
      <c r="O250" s="84"/>
      <c r="P250" s="84"/>
      <c r="Q250" s="84"/>
      <c r="R250" s="84"/>
      <c r="S250" s="84" t="n">
        <f aca="false">SUM(P250+Q250-R250)</f>
        <v>0</v>
      </c>
      <c r="T250" s="84"/>
      <c r="U250" s="195" t="n">
        <f aca="false">SUM(S250+T250)</f>
        <v>0</v>
      </c>
      <c r="V250" s="195" t="n">
        <v>19000</v>
      </c>
      <c r="W250" s="195"/>
      <c r="X250" s="195" t="n">
        <f aca="false">SUM(U250+V250-W250)</f>
        <v>19000</v>
      </c>
      <c r="Y250" s="195"/>
      <c r="Z250" s="195" t="n">
        <f aca="false">X250+Y250</f>
        <v>19000</v>
      </c>
      <c r="AA250" s="195"/>
      <c r="AB250" s="195"/>
      <c r="AC250" s="195" t="n">
        <f aca="false">SUM(Z250+AA250-AB250)</f>
        <v>19000</v>
      </c>
    </row>
    <row r="251" customFormat="false" ht="18.75" hidden="false" customHeight="true" outlineLevel="0" collapsed="false">
      <c r="A251" s="83" t="n">
        <v>8</v>
      </c>
      <c r="B251" s="83" t="n">
        <v>2</v>
      </c>
      <c r="C251" s="83" t="n">
        <v>1</v>
      </c>
      <c r="D251" s="83" t="n">
        <v>0</v>
      </c>
      <c r="E251" s="83" t="n">
        <v>0</v>
      </c>
      <c r="F251" s="83" t="n">
        <v>1001</v>
      </c>
      <c r="G251" s="83" t="n">
        <v>34</v>
      </c>
      <c r="H251" s="183" t="s">
        <v>679</v>
      </c>
      <c r="I251" s="183" t="s">
        <v>676</v>
      </c>
      <c r="J251" s="183" t="n">
        <v>274</v>
      </c>
      <c r="K251" s="183" t="n">
        <v>5671</v>
      </c>
      <c r="L251" s="76" t="s">
        <v>234</v>
      </c>
      <c r="M251" s="184" t="s">
        <v>1026</v>
      </c>
      <c r="N251" s="84" t="n">
        <v>0</v>
      </c>
      <c r="O251" s="84"/>
      <c r="P251" s="84" t="n">
        <f aca="false">SUM(N251+O251)</f>
        <v>0</v>
      </c>
      <c r="Q251" s="84" t="n">
        <v>40000</v>
      </c>
      <c r="R251" s="84"/>
      <c r="S251" s="84" t="n">
        <f aca="false">SUM(P251+Q251-R251)</f>
        <v>40000</v>
      </c>
      <c r="T251" s="84"/>
      <c r="U251" s="195" t="n">
        <f aca="false">SUM(S251+T251)</f>
        <v>40000</v>
      </c>
      <c r="V251" s="195"/>
      <c r="W251" s="195" t="n">
        <v>18577.5</v>
      </c>
      <c r="X251" s="195" t="n">
        <f aca="false">SUM(U251+V251-W251)</f>
        <v>21422.5</v>
      </c>
      <c r="Y251" s="195"/>
      <c r="Z251" s="195" t="n">
        <f aca="false">X251+Y251</f>
        <v>21422.5</v>
      </c>
      <c r="AA251" s="195"/>
      <c r="AB251" s="195"/>
      <c r="AC251" s="195" t="n">
        <f aca="false">SUM(Z251+AA251-AB251)</f>
        <v>21422.5</v>
      </c>
    </row>
    <row r="252" customFormat="false" ht="15" hidden="false" customHeight="false" outlineLevel="0" collapsed="false">
      <c r="A252" s="191"/>
      <c r="B252" s="191"/>
      <c r="C252" s="191"/>
      <c r="D252" s="191"/>
      <c r="E252" s="191"/>
      <c r="F252" s="191"/>
      <c r="G252" s="191"/>
      <c r="H252" s="191"/>
      <c r="I252" s="191"/>
      <c r="J252" s="191"/>
      <c r="K252" s="191"/>
      <c r="L252" s="191"/>
      <c r="M252" s="201" t="s">
        <v>1027</v>
      </c>
      <c r="N252" s="194" t="n">
        <f aca="false">SUM(N253:N278)</f>
        <v>1263000</v>
      </c>
      <c r="O252" s="194" t="n">
        <f aca="false">SUM(O253:O278)</f>
        <v>0</v>
      </c>
      <c r="P252" s="194" t="n">
        <f aca="false">SUM(P253:P278)</f>
        <v>1263000</v>
      </c>
      <c r="Q252" s="194" t="n">
        <f aca="false">SUM(Q253:Q278)</f>
        <v>65000</v>
      </c>
      <c r="R252" s="194" t="n">
        <f aca="false">SUM(R253:R278)</f>
        <v>65000</v>
      </c>
      <c r="S252" s="194" t="n">
        <f aca="false">SUM(S253:S278)</f>
        <v>1263000</v>
      </c>
      <c r="T252" s="194" t="n">
        <f aca="false">SUM(T253:T278)</f>
        <v>0</v>
      </c>
      <c r="U252" s="194" t="n">
        <f aca="false">SUM(U253:U278)</f>
        <v>1263000</v>
      </c>
      <c r="V252" s="194" t="n">
        <f aca="false">SUM(V253:V278)</f>
        <v>106100</v>
      </c>
      <c r="W252" s="194" t="n">
        <f aca="false">SUM(W253:W278)</f>
        <v>106100</v>
      </c>
      <c r="X252" s="194" t="n">
        <f aca="false">SUM(X253:X278)</f>
        <v>1263000</v>
      </c>
      <c r="Y252" s="194" t="n">
        <f aca="false">SUM(Y253:Y278)</f>
        <v>0</v>
      </c>
      <c r="Z252" s="194" t="n">
        <f aca="false">SUM(Z253:Z278)</f>
        <v>1263000</v>
      </c>
      <c r="AA252" s="194" t="n">
        <f aca="false">SUM(AA253:AA278)</f>
        <v>0</v>
      </c>
      <c r="AB252" s="194" t="n">
        <f aca="false">SUM(AB253:AB278)</f>
        <v>25040.8</v>
      </c>
      <c r="AC252" s="194" t="n">
        <f aca="false">SUM(AC253:AC278)</f>
        <v>1237959.2</v>
      </c>
    </row>
    <row r="253" customFormat="false" ht="24.75" hidden="false" customHeight="false" outlineLevel="0" collapsed="false">
      <c r="A253" s="83" t="n">
        <v>8</v>
      </c>
      <c r="B253" s="83" t="n">
        <v>2</v>
      </c>
      <c r="C253" s="83" t="n">
        <v>1</v>
      </c>
      <c r="D253" s="83" t="n">
        <v>0</v>
      </c>
      <c r="E253" s="83" t="n">
        <v>0</v>
      </c>
      <c r="F253" s="83" t="n">
        <v>1001</v>
      </c>
      <c r="G253" s="83" t="n">
        <v>34</v>
      </c>
      <c r="H253" s="183" t="s">
        <v>688</v>
      </c>
      <c r="I253" s="183" t="s">
        <v>681</v>
      </c>
      <c r="J253" s="183" t="s">
        <v>687</v>
      </c>
      <c r="K253" s="183" t="s">
        <v>1002</v>
      </c>
      <c r="L253" s="76" t="s">
        <v>234</v>
      </c>
      <c r="M253" s="184" t="s">
        <v>1028</v>
      </c>
      <c r="N253" s="84" t="n">
        <v>25000</v>
      </c>
      <c r="O253" s="84"/>
      <c r="P253" s="84" t="n">
        <f aca="false">SUM(N253+O253)</f>
        <v>25000</v>
      </c>
      <c r="Q253" s="84" t="n">
        <v>10000</v>
      </c>
      <c r="R253" s="84"/>
      <c r="S253" s="84" t="n">
        <f aca="false">SUM(P253+Q253-R253)</f>
        <v>35000</v>
      </c>
      <c r="T253" s="84"/>
      <c r="U253" s="195" t="n">
        <f aca="false">SUM(S253+T253)</f>
        <v>35000</v>
      </c>
      <c r="V253" s="195"/>
      <c r="W253" s="195" t="n">
        <v>7000</v>
      </c>
      <c r="X253" s="195" t="n">
        <f aca="false">SUM(U253+V253-W253)</f>
        <v>28000</v>
      </c>
      <c r="Y253" s="195"/>
      <c r="Z253" s="195" t="n">
        <f aca="false">X253+Y253</f>
        <v>28000</v>
      </c>
      <c r="AA253" s="195"/>
      <c r="AB253" s="195"/>
      <c r="AC253" s="195" t="n">
        <f aca="false">SUM(Z253+AA253-AB253)</f>
        <v>28000</v>
      </c>
    </row>
    <row r="254" customFormat="false" ht="15" hidden="false" customHeight="false" outlineLevel="0" collapsed="false">
      <c r="A254" s="83" t="n">
        <v>8</v>
      </c>
      <c r="B254" s="83" t="n">
        <v>2</v>
      </c>
      <c r="C254" s="83" t="n">
        <v>1</v>
      </c>
      <c r="D254" s="83" t="n">
        <v>0</v>
      </c>
      <c r="E254" s="83" t="n">
        <v>0</v>
      </c>
      <c r="F254" s="83" t="n">
        <v>1001</v>
      </c>
      <c r="G254" s="83" t="n">
        <v>34</v>
      </c>
      <c r="H254" s="183" t="s">
        <v>688</v>
      </c>
      <c r="I254" s="183" t="s">
        <v>681</v>
      </c>
      <c r="J254" s="183" t="s">
        <v>687</v>
      </c>
      <c r="K254" s="183" t="s">
        <v>852</v>
      </c>
      <c r="L254" s="76" t="s">
        <v>234</v>
      </c>
      <c r="M254" s="184" t="s">
        <v>952</v>
      </c>
      <c r="N254" s="84" t="n">
        <v>140000</v>
      </c>
      <c r="O254" s="84"/>
      <c r="P254" s="84" t="n">
        <f aca="false">SUM(N254+O254)</f>
        <v>140000</v>
      </c>
      <c r="Q254" s="84"/>
      <c r="R254" s="84"/>
      <c r="S254" s="84" t="n">
        <f aca="false">SUM(P254+Q254-R254)</f>
        <v>140000</v>
      </c>
      <c r="T254" s="84"/>
      <c r="U254" s="195" t="n">
        <f aca="false">SUM(S254+T254)</f>
        <v>140000</v>
      </c>
      <c r="V254" s="195"/>
      <c r="W254" s="195"/>
      <c r="X254" s="195" t="n">
        <f aca="false">SUM(U254+V254-W254)</f>
        <v>140000</v>
      </c>
      <c r="Y254" s="195"/>
      <c r="Z254" s="195" t="n">
        <f aca="false">X254+Y254</f>
        <v>140000</v>
      </c>
      <c r="AA254" s="195"/>
      <c r="AB254" s="195"/>
      <c r="AC254" s="195" t="n">
        <f aca="false">SUM(Z254+AA254-AB254)</f>
        <v>140000</v>
      </c>
    </row>
    <row r="255" customFormat="false" ht="15" hidden="false" customHeight="false" outlineLevel="0" collapsed="false">
      <c r="A255" s="83" t="n">
        <v>8</v>
      </c>
      <c r="B255" s="83" t="n">
        <v>2</v>
      </c>
      <c r="C255" s="83" t="n">
        <v>1</v>
      </c>
      <c r="D255" s="83" t="n">
        <v>0</v>
      </c>
      <c r="E255" s="83" t="n">
        <v>0</v>
      </c>
      <c r="F255" s="83" t="n">
        <v>1001</v>
      </c>
      <c r="G255" s="83" t="n">
        <v>34</v>
      </c>
      <c r="H255" s="183" t="s">
        <v>688</v>
      </c>
      <c r="I255" s="183" t="s">
        <v>681</v>
      </c>
      <c r="J255" s="183" t="s">
        <v>687</v>
      </c>
      <c r="K255" s="183" t="s">
        <v>1029</v>
      </c>
      <c r="L255" s="76" t="s">
        <v>234</v>
      </c>
      <c r="M255" s="184" t="s">
        <v>1030</v>
      </c>
      <c r="N255" s="84" t="n">
        <v>20000</v>
      </c>
      <c r="O255" s="84"/>
      <c r="P255" s="84" t="n">
        <f aca="false">SUM(N255+O255)</f>
        <v>20000</v>
      </c>
      <c r="Q255" s="84"/>
      <c r="R255" s="84" t="n">
        <v>10000</v>
      </c>
      <c r="S255" s="84" t="n">
        <f aca="false">SUM(P255+Q255-R255)</f>
        <v>10000</v>
      </c>
      <c r="T255" s="84"/>
      <c r="U255" s="195" t="n">
        <f aca="false">SUM(S255+T255)</f>
        <v>10000</v>
      </c>
      <c r="V255" s="195"/>
      <c r="W255" s="195"/>
      <c r="X255" s="195" t="n">
        <f aca="false">SUM(U255+V255-W255)</f>
        <v>10000</v>
      </c>
      <c r="Y255" s="195"/>
      <c r="Z255" s="195" t="n">
        <f aca="false">X255+Y255</f>
        <v>10000</v>
      </c>
      <c r="AA255" s="195"/>
      <c r="AB255" s="195"/>
      <c r="AC255" s="195" t="n">
        <f aca="false">SUM(Z255+AA255-AB255)</f>
        <v>10000</v>
      </c>
    </row>
    <row r="256" customFormat="false" ht="15" hidden="false" customHeight="false" outlineLevel="0" collapsed="false">
      <c r="A256" s="83" t="n">
        <v>8</v>
      </c>
      <c r="B256" s="83" t="n">
        <v>2</v>
      </c>
      <c r="C256" s="83" t="n">
        <v>1</v>
      </c>
      <c r="D256" s="83" t="n">
        <v>0</v>
      </c>
      <c r="E256" s="83" t="n">
        <v>0</v>
      </c>
      <c r="F256" s="83" t="n">
        <v>1001</v>
      </c>
      <c r="G256" s="83" t="n">
        <v>34</v>
      </c>
      <c r="H256" s="183" t="s">
        <v>688</v>
      </c>
      <c r="I256" s="183" t="s">
        <v>681</v>
      </c>
      <c r="J256" s="183" t="s">
        <v>687</v>
      </c>
      <c r="K256" s="183" t="s">
        <v>1031</v>
      </c>
      <c r="L256" s="76" t="s">
        <v>234</v>
      </c>
      <c r="M256" s="184" t="s">
        <v>1032</v>
      </c>
      <c r="N256" s="84" t="n">
        <v>230000</v>
      </c>
      <c r="O256" s="84"/>
      <c r="P256" s="84" t="n">
        <f aca="false">SUM(N256+O256)</f>
        <v>230000</v>
      </c>
      <c r="Q256" s="84"/>
      <c r="R256" s="84"/>
      <c r="S256" s="84" t="n">
        <f aca="false">SUM(P256+Q256-R256)</f>
        <v>230000</v>
      </c>
      <c r="T256" s="84" t="n">
        <v>50000</v>
      </c>
      <c r="U256" s="195" t="n">
        <f aca="false">SUM(S256+T256)</f>
        <v>280000</v>
      </c>
      <c r="V256" s="195"/>
      <c r="W256" s="195"/>
      <c r="X256" s="195" t="n">
        <f aca="false">SUM(U256+V256-W256)</f>
        <v>280000</v>
      </c>
      <c r="Y256" s="195"/>
      <c r="Z256" s="195" t="n">
        <f aca="false">X256+Y256</f>
        <v>280000</v>
      </c>
      <c r="AA256" s="195"/>
      <c r="AB256" s="195"/>
      <c r="AC256" s="195" t="n">
        <f aca="false">SUM(Z256+AA256-AB256)</f>
        <v>280000</v>
      </c>
    </row>
    <row r="257" customFormat="false" ht="24.75" hidden="false" customHeight="false" outlineLevel="0" collapsed="false">
      <c r="A257" s="83" t="n">
        <v>8</v>
      </c>
      <c r="B257" s="83" t="n">
        <v>2</v>
      </c>
      <c r="C257" s="83" t="n">
        <v>1</v>
      </c>
      <c r="D257" s="83" t="n">
        <v>0</v>
      </c>
      <c r="E257" s="83" t="n">
        <v>0</v>
      </c>
      <c r="F257" s="83" t="n">
        <v>1001</v>
      </c>
      <c r="G257" s="83" t="n">
        <v>34</v>
      </c>
      <c r="H257" s="183" t="s">
        <v>688</v>
      </c>
      <c r="I257" s="183" t="s">
        <v>681</v>
      </c>
      <c r="J257" s="183" t="s">
        <v>687</v>
      </c>
      <c r="K257" s="183" t="s">
        <v>394</v>
      </c>
      <c r="L257" s="76" t="s">
        <v>234</v>
      </c>
      <c r="M257" s="184" t="s">
        <v>395</v>
      </c>
      <c r="N257" s="84" t="n">
        <v>50000</v>
      </c>
      <c r="O257" s="84"/>
      <c r="P257" s="84" t="n">
        <f aca="false">SUM(N257+O257)</f>
        <v>50000</v>
      </c>
      <c r="Q257" s="84"/>
      <c r="R257" s="84"/>
      <c r="S257" s="84" t="n">
        <f aca="false">SUM(P257+Q257-R257)</f>
        <v>50000</v>
      </c>
      <c r="T257" s="84" t="n">
        <v>-40000</v>
      </c>
      <c r="U257" s="195" t="n">
        <f aca="false">SUM(S257+T257)</f>
        <v>10000</v>
      </c>
      <c r="V257" s="195"/>
      <c r="W257" s="195"/>
      <c r="X257" s="195" t="n">
        <f aca="false">SUM(U257+V257-W257)</f>
        <v>10000</v>
      </c>
      <c r="Y257" s="195"/>
      <c r="Z257" s="195" t="n">
        <f aca="false">X257+Y257</f>
        <v>10000</v>
      </c>
      <c r="AA257" s="195"/>
      <c r="AB257" s="195"/>
      <c r="AC257" s="195" t="n">
        <f aca="false">SUM(Z257+AA257-AB257)</f>
        <v>10000</v>
      </c>
    </row>
    <row r="258" customFormat="false" ht="24.75" hidden="false" customHeight="false" outlineLevel="0" collapsed="false">
      <c r="A258" s="83" t="n">
        <v>8</v>
      </c>
      <c r="B258" s="83" t="n">
        <v>2</v>
      </c>
      <c r="C258" s="83" t="n">
        <v>1</v>
      </c>
      <c r="D258" s="83" t="n">
        <v>0</v>
      </c>
      <c r="E258" s="83" t="n">
        <v>0</v>
      </c>
      <c r="F258" s="83" t="n">
        <v>1001</v>
      </c>
      <c r="G258" s="83" t="n">
        <v>34</v>
      </c>
      <c r="H258" s="183" t="s">
        <v>688</v>
      </c>
      <c r="I258" s="183" t="s">
        <v>681</v>
      </c>
      <c r="J258" s="183" t="s">
        <v>687</v>
      </c>
      <c r="K258" s="183" t="s">
        <v>1033</v>
      </c>
      <c r="L258" s="76" t="s">
        <v>234</v>
      </c>
      <c r="M258" s="184" t="s">
        <v>886</v>
      </c>
      <c r="N258" s="84" t="n">
        <v>15000</v>
      </c>
      <c r="O258" s="84"/>
      <c r="P258" s="84" t="n">
        <f aca="false">SUM(N258+O258)</f>
        <v>15000</v>
      </c>
      <c r="Q258" s="84"/>
      <c r="R258" s="84"/>
      <c r="S258" s="84" t="n">
        <f aca="false">SUM(P258+Q258-R258)</f>
        <v>15000</v>
      </c>
      <c r="T258" s="84" t="n">
        <v>-15000</v>
      </c>
      <c r="U258" s="195" t="n">
        <f aca="false">SUM(S258+T258)</f>
        <v>0</v>
      </c>
      <c r="V258" s="195"/>
      <c r="W258" s="195"/>
      <c r="X258" s="195" t="n">
        <f aca="false">SUM(U258+V258-W258)</f>
        <v>0</v>
      </c>
      <c r="Y258" s="195"/>
      <c r="Z258" s="195" t="n">
        <f aca="false">X258+Y258</f>
        <v>0</v>
      </c>
      <c r="AA258" s="195"/>
      <c r="AB258" s="195"/>
      <c r="AC258" s="195" t="n">
        <f aca="false">SUM(Z258+AA258-AB258)</f>
        <v>0</v>
      </c>
    </row>
    <row r="259" customFormat="false" ht="15" hidden="false" customHeight="false" outlineLevel="0" collapsed="false">
      <c r="A259" s="83" t="n">
        <v>8</v>
      </c>
      <c r="B259" s="83" t="n">
        <v>2</v>
      </c>
      <c r="C259" s="83" t="n">
        <v>1</v>
      </c>
      <c r="D259" s="83" t="n">
        <v>0</v>
      </c>
      <c r="E259" s="83" t="n">
        <v>0</v>
      </c>
      <c r="F259" s="83" t="n">
        <v>1001</v>
      </c>
      <c r="G259" s="83" t="n">
        <v>34</v>
      </c>
      <c r="H259" s="183" t="s">
        <v>688</v>
      </c>
      <c r="I259" s="183" t="s">
        <v>681</v>
      </c>
      <c r="J259" s="183" t="s">
        <v>687</v>
      </c>
      <c r="K259" s="183" t="s">
        <v>1034</v>
      </c>
      <c r="L259" s="76" t="s">
        <v>234</v>
      </c>
      <c r="M259" s="184" t="s">
        <v>1035</v>
      </c>
      <c r="N259" s="84" t="n">
        <v>10000</v>
      </c>
      <c r="O259" s="84"/>
      <c r="P259" s="84" t="n">
        <f aca="false">SUM(N259+O259)</f>
        <v>10000</v>
      </c>
      <c r="Q259" s="84"/>
      <c r="R259" s="84"/>
      <c r="S259" s="84" t="n">
        <f aca="false">SUM(P259+Q259-R259)</f>
        <v>10000</v>
      </c>
      <c r="T259" s="84" t="n">
        <v>-10000</v>
      </c>
      <c r="U259" s="195" t="n">
        <f aca="false">SUM(S259+T259)</f>
        <v>0</v>
      </c>
      <c r="V259" s="195"/>
      <c r="W259" s="195"/>
      <c r="X259" s="195" t="n">
        <f aca="false">SUM(U259+V259-W259)</f>
        <v>0</v>
      </c>
      <c r="Y259" s="195"/>
      <c r="Z259" s="195" t="n">
        <f aca="false">X259+Y259</f>
        <v>0</v>
      </c>
      <c r="AA259" s="195"/>
      <c r="AB259" s="195"/>
      <c r="AC259" s="195" t="n">
        <f aca="false">SUM(Z259+AA259-AB259)</f>
        <v>0</v>
      </c>
    </row>
    <row r="260" customFormat="false" ht="15" hidden="false" customHeight="false" outlineLevel="0" collapsed="false">
      <c r="A260" s="83" t="n">
        <v>8</v>
      </c>
      <c r="B260" s="83" t="n">
        <v>2</v>
      </c>
      <c r="C260" s="83" t="n">
        <v>1</v>
      </c>
      <c r="D260" s="83" t="n">
        <v>0</v>
      </c>
      <c r="E260" s="83" t="n">
        <v>0</v>
      </c>
      <c r="F260" s="83" t="n">
        <v>1001</v>
      </c>
      <c r="G260" s="83" t="n">
        <v>34</v>
      </c>
      <c r="H260" s="183" t="s">
        <v>688</v>
      </c>
      <c r="I260" s="183" t="s">
        <v>681</v>
      </c>
      <c r="J260" s="183" t="s">
        <v>687</v>
      </c>
      <c r="K260" s="183" t="n">
        <v>3591</v>
      </c>
      <c r="L260" s="76" t="s">
        <v>234</v>
      </c>
      <c r="M260" s="184" t="s">
        <v>628</v>
      </c>
      <c r="N260" s="84" t="n">
        <v>75000</v>
      </c>
      <c r="O260" s="84"/>
      <c r="P260" s="84" t="n">
        <f aca="false">SUM(N260+O260)</f>
        <v>75000</v>
      </c>
      <c r="Q260" s="84"/>
      <c r="R260" s="84"/>
      <c r="S260" s="84" t="n">
        <f aca="false">SUM(P260+Q260-R260)</f>
        <v>75000</v>
      </c>
      <c r="T260" s="84"/>
      <c r="U260" s="195" t="n">
        <f aca="false">SUM(S260+T260)</f>
        <v>75000</v>
      </c>
      <c r="V260" s="195"/>
      <c r="W260" s="195" t="n">
        <v>100</v>
      </c>
      <c r="X260" s="195" t="n">
        <f aca="false">SUM(U260+V260-W260)</f>
        <v>74900</v>
      </c>
      <c r="Y260" s="195"/>
      <c r="Z260" s="195" t="n">
        <f aca="false">X260+Y260</f>
        <v>74900</v>
      </c>
      <c r="AA260" s="195"/>
      <c r="AB260" s="195"/>
      <c r="AC260" s="195" t="n">
        <f aca="false">SUM(Z260+AA260-AB260)</f>
        <v>74900</v>
      </c>
    </row>
    <row r="261" customFormat="false" ht="24.75" hidden="false" customHeight="false" outlineLevel="0" collapsed="false">
      <c r="A261" s="83" t="n">
        <v>8</v>
      </c>
      <c r="B261" s="83" t="n">
        <v>2</v>
      </c>
      <c r="C261" s="83" t="n">
        <v>1</v>
      </c>
      <c r="D261" s="83" t="n">
        <v>0</v>
      </c>
      <c r="E261" s="83" t="n">
        <v>0</v>
      </c>
      <c r="F261" s="83" t="n">
        <v>1001</v>
      </c>
      <c r="G261" s="83" t="n">
        <v>34</v>
      </c>
      <c r="H261" s="183" t="s">
        <v>688</v>
      </c>
      <c r="I261" s="183" t="s">
        <v>681</v>
      </c>
      <c r="J261" s="183" t="s">
        <v>687</v>
      </c>
      <c r="K261" s="183" t="n">
        <v>4411</v>
      </c>
      <c r="L261" s="76" t="s">
        <v>234</v>
      </c>
      <c r="M261" s="184" t="s">
        <v>689</v>
      </c>
      <c r="N261" s="84" t="n">
        <v>230000</v>
      </c>
      <c r="O261" s="84"/>
      <c r="P261" s="84" t="n">
        <f aca="false">SUM(N261+O261)</f>
        <v>230000</v>
      </c>
      <c r="Q261" s="84"/>
      <c r="R261" s="84"/>
      <c r="S261" s="84" t="n">
        <f aca="false">SUM(P261+Q261-R261)</f>
        <v>230000</v>
      </c>
      <c r="T261" s="84" t="n">
        <v>120000</v>
      </c>
      <c r="U261" s="195" t="n">
        <f aca="false">SUM(S261+T261)</f>
        <v>350000</v>
      </c>
      <c r="V261" s="195" t="n">
        <v>79100</v>
      </c>
      <c r="W261" s="195"/>
      <c r="X261" s="195" t="n">
        <f aca="false">SUM(U261+V261-W261)</f>
        <v>429100</v>
      </c>
      <c r="Y261" s="195"/>
      <c r="Z261" s="195" t="n">
        <f aca="false">X261+Y261</f>
        <v>429100</v>
      </c>
      <c r="AA261" s="195"/>
      <c r="AB261" s="195"/>
      <c r="AC261" s="195" t="n">
        <f aca="false">SUM(Z261+AA261-AB261)</f>
        <v>429100</v>
      </c>
    </row>
    <row r="262" customFormat="false" ht="15" hidden="false" customHeight="false" outlineLevel="0" collapsed="false">
      <c r="A262" s="83" t="n">
        <v>8</v>
      </c>
      <c r="B262" s="83" t="n">
        <v>2</v>
      </c>
      <c r="C262" s="83" t="n">
        <v>1</v>
      </c>
      <c r="D262" s="83" t="n">
        <v>0</v>
      </c>
      <c r="E262" s="83" t="n">
        <v>0</v>
      </c>
      <c r="F262" s="83" t="n">
        <v>1001</v>
      </c>
      <c r="G262" s="83" t="n">
        <v>34</v>
      </c>
      <c r="H262" s="183" t="s">
        <v>688</v>
      </c>
      <c r="I262" s="183" t="s">
        <v>681</v>
      </c>
      <c r="J262" s="183" t="s">
        <v>687</v>
      </c>
      <c r="K262" s="183" t="s">
        <v>413</v>
      </c>
      <c r="L262" s="76" t="s">
        <v>234</v>
      </c>
      <c r="M262" s="184" t="s">
        <v>357</v>
      </c>
      <c r="N262" s="84" t="n">
        <v>0</v>
      </c>
      <c r="O262" s="84"/>
      <c r="P262" s="84" t="n">
        <f aca="false">SUM(N262+O262)</f>
        <v>0</v>
      </c>
      <c r="Q262" s="84"/>
      <c r="R262" s="84"/>
      <c r="S262" s="84" t="n">
        <f aca="false">SUM(P262+Q262-R262)</f>
        <v>0</v>
      </c>
      <c r="T262" s="84"/>
      <c r="U262" s="195" t="n">
        <f aca="false">SUM(S262+T262)</f>
        <v>0</v>
      </c>
      <c r="V262" s="195"/>
      <c r="W262" s="195"/>
      <c r="X262" s="195" t="n">
        <f aca="false">SUM(U262+V262-W262)</f>
        <v>0</v>
      </c>
      <c r="Y262" s="195"/>
      <c r="Z262" s="195" t="n">
        <f aca="false">X262+Y262</f>
        <v>0</v>
      </c>
      <c r="AA262" s="195"/>
      <c r="AB262" s="195"/>
      <c r="AC262" s="195" t="n">
        <f aca="false">SUM(Z262+AA262-AB262)</f>
        <v>0</v>
      </c>
    </row>
    <row r="263" customFormat="false" ht="15" hidden="false" customHeight="false" outlineLevel="0" collapsed="false">
      <c r="A263" s="83" t="n">
        <v>8</v>
      </c>
      <c r="B263" s="83" t="n">
        <v>2</v>
      </c>
      <c r="C263" s="83" t="n">
        <v>1</v>
      </c>
      <c r="D263" s="83" t="n">
        <v>0</v>
      </c>
      <c r="E263" s="83" t="n">
        <v>0</v>
      </c>
      <c r="F263" s="83" t="n">
        <v>1001</v>
      </c>
      <c r="G263" s="83" t="n">
        <v>34</v>
      </c>
      <c r="H263" s="183" t="s">
        <v>688</v>
      </c>
      <c r="I263" s="183" t="s">
        <v>681</v>
      </c>
      <c r="J263" s="183" t="s">
        <v>687</v>
      </c>
      <c r="K263" s="183" t="s">
        <v>1036</v>
      </c>
      <c r="L263" s="76" t="s">
        <v>234</v>
      </c>
      <c r="M263" s="184" t="s">
        <v>502</v>
      </c>
      <c r="N263" s="84" t="n">
        <v>40000</v>
      </c>
      <c r="O263" s="84"/>
      <c r="P263" s="84" t="n">
        <f aca="false">SUM(N263+O263)</f>
        <v>40000</v>
      </c>
      <c r="Q263" s="84"/>
      <c r="R263" s="84"/>
      <c r="S263" s="84" t="n">
        <f aca="false">SUM(P263+Q263-R263)</f>
        <v>40000</v>
      </c>
      <c r="T263" s="84"/>
      <c r="U263" s="195" t="n">
        <f aca="false">SUM(S263+T263)</f>
        <v>40000</v>
      </c>
      <c r="V263" s="195"/>
      <c r="W263" s="195"/>
      <c r="X263" s="195" t="n">
        <f aca="false">SUM(U263+V263-W263)</f>
        <v>40000</v>
      </c>
      <c r="Y263" s="195"/>
      <c r="Z263" s="195" t="n">
        <f aca="false">X263+Y263</f>
        <v>40000</v>
      </c>
      <c r="AA263" s="195"/>
      <c r="AB263" s="195"/>
      <c r="AC263" s="195" t="n">
        <f aca="false">SUM(Z263+AA263-AB263)</f>
        <v>40000</v>
      </c>
    </row>
    <row r="264" customFormat="false" ht="15" hidden="false" customHeight="false" outlineLevel="0" collapsed="false">
      <c r="A264" s="83" t="n">
        <v>8</v>
      </c>
      <c r="B264" s="83" t="n">
        <v>2</v>
      </c>
      <c r="C264" s="83" t="n">
        <v>1</v>
      </c>
      <c r="D264" s="83" t="n">
        <v>0</v>
      </c>
      <c r="E264" s="83" t="n">
        <v>0</v>
      </c>
      <c r="F264" s="83" t="n">
        <v>1001</v>
      </c>
      <c r="G264" s="83" t="n">
        <v>34</v>
      </c>
      <c r="H264" s="183" t="s">
        <v>688</v>
      </c>
      <c r="I264" s="183" t="s">
        <v>681</v>
      </c>
      <c r="J264" s="183" t="s">
        <v>687</v>
      </c>
      <c r="K264" s="183" t="s">
        <v>920</v>
      </c>
      <c r="L264" s="76" t="s">
        <v>234</v>
      </c>
      <c r="M264" s="184" t="s">
        <v>1037</v>
      </c>
      <c r="N264" s="84" t="n">
        <v>140000</v>
      </c>
      <c r="O264" s="84"/>
      <c r="P264" s="84" t="n">
        <f aca="false">SUM(N264+O264)</f>
        <v>140000</v>
      </c>
      <c r="Q264" s="84"/>
      <c r="R264" s="84"/>
      <c r="S264" s="84" t="n">
        <f aca="false">SUM(P264+Q264-R264)</f>
        <v>140000</v>
      </c>
      <c r="T264" s="84" t="n">
        <v>-120000</v>
      </c>
      <c r="U264" s="195" t="n">
        <f aca="false">SUM(S264+T264)</f>
        <v>20000</v>
      </c>
      <c r="V264" s="195"/>
      <c r="W264" s="195" t="n">
        <v>20000</v>
      </c>
      <c r="X264" s="195" t="n">
        <f aca="false">SUM(U264+V264-W264)</f>
        <v>0</v>
      </c>
      <c r="Y264" s="195"/>
      <c r="Z264" s="195" t="n">
        <f aca="false">X264+Y264</f>
        <v>0</v>
      </c>
      <c r="AA264" s="195"/>
      <c r="AB264" s="195"/>
      <c r="AC264" s="195" t="n">
        <f aca="false">SUM(Z264+AA264-AB264)</f>
        <v>0</v>
      </c>
    </row>
    <row r="265" customFormat="false" ht="15" hidden="false" customHeight="false" outlineLevel="0" collapsed="false">
      <c r="A265" s="83" t="n">
        <v>8</v>
      </c>
      <c r="B265" s="83" t="n">
        <v>2</v>
      </c>
      <c r="C265" s="83" t="n">
        <v>1</v>
      </c>
      <c r="D265" s="83" t="n">
        <v>0</v>
      </c>
      <c r="E265" s="83" t="n">
        <v>0</v>
      </c>
      <c r="F265" s="83" t="n">
        <v>1001</v>
      </c>
      <c r="G265" s="83" t="n">
        <v>34</v>
      </c>
      <c r="H265" s="183" t="s">
        <v>688</v>
      </c>
      <c r="I265" s="183" t="s">
        <v>681</v>
      </c>
      <c r="J265" s="183" t="s">
        <v>682</v>
      </c>
      <c r="K265" s="183" t="s">
        <v>1014</v>
      </c>
      <c r="L265" s="76" t="s">
        <v>234</v>
      </c>
      <c r="M265" s="184" t="s">
        <v>343</v>
      </c>
      <c r="N265" s="84" t="n">
        <v>0</v>
      </c>
      <c r="O265" s="84"/>
      <c r="P265" s="84" t="n">
        <f aca="false">SUM(N265+O265)</f>
        <v>0</v>
      </c>
      <c r="Q265" s="84" t="n">
        <v>30000</v>
      </c>
      <c r="R265" s="84"/>
      <c r="S265" s="84" t="n">
        <f aca="false">SUM(P265+Q265-R265)</f>
        <v>30000</v>
      </c>
      <c r="T265" s="84" t="n">
        <v>14000</v>
      </c>
      <c r="U265" s="195" t="n">
        <f aca="false">SUM(S265+T265)</f>
        <v>44000</v>
      </c>
      <c r="V265" s="195"/>
      <c r="W265" s="195"/>
      <c r="X265" s="195" t="n">
        <f aca="false">SUM(U265+V265-W265)</f>
        <v>44000</v>
      </c>
      <c r="Y265" s="195"/>
      <c r="Z265" s="195" t="n">
        <f aca="false">X265+Y265</f>
        <v>44000</v>
      </c>
      <c r="AA265" s="195"/>
      <c r="AB265" s="195"/>
      <c r="AC265" s="195" t="n">
        <f aca="false">SUM(Z265+AA265-AB265)</f>
        <v>44000</v>
      </c>
    </row>
    <row r="266" customFormat="false" ht="24.75" hidden="false" customHeight="false" outlineLevel="0" collapsed="false">
      <c r="A266" s="83" t="n">
        <v>8</v>
      </c>
      <c r="B266" s="83" t="n">
        <v>2</v>
      </c>
      <c r="C266" s="83" t="n">
        <v>1</v>
      </c>
      <c r="D266" s="83" t="n">
        <v>0</v>
      </c>
      <c r="E266" s="83" t="n">
        <v>0</v>
      </c>
      <c r="F266" s="83" t="n">
        <v>1001</v>
      </c>
      <c r="G266" s="83" t="n">
        <v>34</v>
      </c>
      <c r="H266" s="183" t="s">
        <v>688</v>
      </c>
      <c r="I266" s="183" t="s">
        <v>681</v>
      </c>
      <c r="J266" s="183" t="s">
        <v>682</v>
      </c>
      <c r="K266" s="183" t="s">
        <v>883</v>
      </c>
      <c r="L266" s="76" t="s">
        <v>234</v>
      </c>
      <c r="M266" s="184" t="s">
        <v>1038</v>
      </c>
      <c r="N266" s="84" t="n">
        <v>70000</v>
      </c>
      <c r="O266" s="84"/>
      <c r="P266" s="84" t="n">
        <f aca="false">SUM(N266+O266)</f>
        <v>70000</v>
      </c>
      <c r="Q266" s="84"/>
      <c r="R266" s="84"/>
      <c r="S266" s="84" t="n">
        <f aca="false">SUM(P266+Q266-R266)</f>
        <v>70000</v>
      </c>
      <c r="T266" s="84"/>
      <c r="U266" s="195" t="n">
        <f aca="false">SUM(S266+T266)</f>
        <v>70000</v>
      </c>
      <c r="V266" s="195"/>
      <c r="W266" s="195" t="n">
        <v>70000</v>
      </c>
      <c r="X266" s="195" t="n">
        <f aca="false">SUM(U266+V266-W266)</f>
        <v>0</v>
      </c>
      <c r="Y266" s="195"/>
      <c r="Z266" s="195" t="n">
        <f aca="false">X266+Y266</f>
        <v>0</v>
      </c>
      <c r="AA266" s="195"/>
      <c r="AB266" s="195"/>
      <c r="AC266" s="195" t="n">
        <f aca="false">SUM(Z266+AA266-AB266)</f>
        <v>0</v>
      </c>
    </row>
    <row r="267" customFormat="false" ht="15" hidden="false" customHeight="false" outlineLevel="0" collapsed="false">
      <c r="A267" s="83" t="n">
        <v>8</v>
      </c>
      <c r="B267" s="83" t="n">
        <v>2</v>
      </c>
      <c r="C267" s="83" t="n">
        <v>1</v>
      </c>
      <c r="D267" s="83" t="n">
        <v>0</v>
      </c>
      <c r="E267" s="83" t="n">
        <v>0</v>
      </c>
      <c r="F267" s="83" t="n">
        <v>1001</v>
      </c>
      <c r="G267" s="83" t="n">
        <v>34</v>
      </c>
      <c r="H267" s="183" t="s">
        <v>688</v>
      </c>
      <c r="I267" s="183" t="s">
        <v>681</v>
      </c>
      <c r="J267" s="183" t="s">
        <v>682</v>
      </c>
      <c r="K267" s="183" t="n">
        <v>2711</v>
      </c>
      <c r="L267" s="76" t="n">
        <v>0</v>
      </c>
      <c r="M267" s="184" t="s">
        <v>1015</v>
      </c>
      <c r="N267" s="84"/>
      <c r="O267" s="84"/>
      <c r="P267" s="84"/>
      <c r="Q267" s="84"/>
      <c r="R267" s="84"/>
      <c r="S267" s="84"/>
      <c r="T267" s="84" t="n">
        <v>100000</v>
      </c>
      <c r="U267" s="195" t="n">
        <f aca="false">SUM(S267+T267)</f>
        <v>100000</v>
      </c>
      <c r="V267" s="195"/>
      <c r="W267" s="195"/>
      <c r="X267" s="195" t="n">
        <f aca="false">SUM(U267+V267-W267)</f>
        <v>100000</v>
      </c>
      <c r="Y267" s="195"/>
      <c r="Z267" s="195" t="n">
        <f aca="false">X267+Y267</f>
        <v>100000</v>
      </c>
      <c r="AA267" s="195"/>
      <c r="AB267" s="195" t="n">
        <v>25040.8</v>
      </c>
      <c r="AC267" s="195" t="n">
        <f aca="false">SUM(Z267+AA267-AB267)</f>
        <v>74959.2</v>
      </c>
    </row>
    <row r="268" customFormat="false" ht="15" hidden="false" customHeight="false" outlineLevel="0" collapsed="false">
      <c r="A268" s="83" t="n">
        <v>8</v>
      </c>
      <c r="B268" s="83" t="n">
        <v>2</v>
      </c>
      <c r="C268" s="83" t="n">
        <v>1</v>
      </c>
      <c r="D268" s="83" t="n">
        <v>0</v>
      </c>
      <c r="E268" s="83" t="n">
        <v>0</v>
      </c>
      <c r="F268" s="83" t="n">
        <v>1001</v>
      </c>
      <c r="G268" s="83" t="n">
        <v>34</v>
      </c>
      <c r="H268" s="183" t="s">
        <v>688</v>
      </c>
      <c r="I268" s="183" t="s">
        <v>681</v>
      </c>
      <c r="J268" s="183" t="s">
        <v>682</v>
      </c>
      <c r="K268" s="183" t="s">
        <v>1016</v>
      </c>
      <c r="L268" s="76" t="s">
        <v>234</v>
      </c>
      <c r="M268" s="184" t="s">
        <v>889</v>
      </c>
      <c r="N268" s="84" t="n">
        <v>50000</v>
      </c>
      <c r="O268" s="84"/>
      <c r="P268" s="84" t="n">
        <f aca="false">SUM(N268+O268)</f>
        <v>50000</v>
      </c>
      <c r="Q268" s="84" t="n">
        <v>25000</v>
      </c>
      <c r="R268" s="84"/>
      <c r="S268" s="84" t="n">
        <f aca="false">SUM(P268+Q268-R268)</f>
        <v>75000</v>
      </c>
      <c r="T268" s="84" t="n">
        <f aca="false">25000-100000</f>
        <v>-75000</v>
      </c>
      <c r="U268" s="195" t="n">
        <f aca="false">SUM(S268+T268)</f>
        <v>0</v>
      </c>
      <c r="V268" s="195" t="n">
        <v>7000</v>
      </c>
      <c r="W268" s="195"/>
      <c r="X268" s="195" t="n">
        <f aca="false">SUM(U268+V268-W268)</f>
        <v>7000</v>
      </c>
      <c r="Y268" s="195"/>
      <c r="Z268" s="195" t="n">
        <f aca="false">X268+Y268</f>
        <v>7000</v>
      </c>
      <c r="AA268" s="195"/>
      <c r="AB268" s="195"/>
      <c r="AC268" s="195" t="n">
        <f aca="false">SUM(Z268+AA268-AB268)</f>
        <v>7000</v>
      </c>
    </row>
    <row r="269" customFormat="false" ht="15" hidden="false" customHeight="false" outlineLevel="0" collapsed="false">
      <c r="A269" s="83" t="n">
        <v>8</v>
      </c>
      <c r="B269" s="83" t="n">
        <v>2</v>
      </c>
      <c r="C269" s="83" t="n">
        <v>1</v>
      </c>
      <c r="D269" s="83" t="n">
        <v>0</v>
      </c>
      <c r="E269" s="83" t="n">
        <v>0</v>
      </c>
      <c r="F269" s="83" t="n">
        <v>1001</v>
      </c>
      <c r="G269" s="83" t="n">
        <v>34</v>
      </c>
      <c r="H269" s="183" t="s">
        <v>688</v>
      </c>
      <c r="I269" s="183" t="s">
        <v>681</v>
      </c>
      <c r="J269" s="183" t="s">
        <v>682</v>
      </c>
      <c r="K269" s="183" t="n">
        <v>2911</v>
      </c>
      <c r="L269" s="76" t="s">
        <v>234</v>
      </c>
      <c r="M269" s="184" t="s">
        <v>344</v>
      </c>
      <c r="N269" s="84" t="n">
        <v>15000</v>
      </c>
      <c r="O269" s="84"/>
      <c r="P269" s="84" t="n">
        <f aca="false">SUM(N269+O269)</f>
        <v>15000</v>
      </c>
      <c r="Q269" s="84"/>
      <c r="R269" s="84"/>
      <c r="S269" s="84" t="n">
        <f aca="false">SUM(P269+Q269-R269)</f>
        <v>15000</v>
      </c>
      <c r="T269" s="84" t="n">
        <v>15000</v>
      </c>
      <c r="U269" s="195" t="n">
        <f aca="false">SUM(S269+T269)</f>
        <v>30000</v>
      </c>
      <c r="V269" s="195"/>
      <c r="W269" s="195"/>
      <c r="X269" s="195" t="n">
        <f aca="false">SUM(U269+V269-W269)</f>
        <v>30000</v>
      </c>
      <c r="Y269" s="195"/>
      <c r="Z269" s="195" t="n">
        <f aca="false">X269+Y269</f>
        <v>30000</v>
      </c>
      <c r="AA269" s="195"/>
      <c r="AB269" s="195"/>
      <c r="AC269" s="195" t="n">
        <f aca="false">SUM(Z269+AA269-AB269)</f>
        <v>30000</v>
      </c>
    </row>
    <row r="270" customFormat="false" ht="24.75" hidden="false" customHeight="false" outlineLevel="0" collapsed="false">
      <c r="A270" s="83" t="n">
        <v>8</v>
      </c>
      <c r="B270" s="83" t="n">
        <v>2</v>
      </c>
      <c r="C270" s="83" t="n">
        <v>1</v>
      </c>
      <c r="D270" s="83" t="n">
        <v>0</v>
      </c>
      <c r="E270" s="83" t="n">
        <v>0</v>
      </c>
      <c r="F270" s="83" t="n">
        <v>1001</v>
      </c>
      <c r="G270" s="83" t="n">
        <v>34</v>
      </c>
      <c r="H270" s="183" t="s">
        <v>688</v>
      </c>
      <c r="I270" s="183" t="s">
        <v>681</v>
      </c>
      <c r="J270" s="183" t="s">
        <v>682</v>
      </c>
      <c r="K270" s="183" t="s">
        <v>1019</v>
      </c>
      <c r="L270" s="76" t="s">
        <v>234</v>
      </c>
      <c r="M270" s="184" t="s">
        <v>1039</v>
      </c>
      <c r="N270" s="84" t="n">
        <v>5000</v>
      </c>
      <c r="O270" s="84"/>
      <c r="P270" s="84" t="n">
        <f aca="false">SUM(N270+O270)</f>
        <v>5000</v>
      </c>
      <c r="Q270" s="84"/>
      <c r="R270" s="84" t="n">
        <v>4000</v>
      </c>
      <c r="S270" s="84" t="n">
        <f aca="false">SUM(P270+Q270-R270)</f>
        <v>1000</v>
      </c>
      <c r="T270" s="84" t="n">
        <v>-1000</v>
      </c>
      <c r="U270" s="195" t="n">
        <f aca="false">SUM(S270+T270)</f>
        <v>0</v>
      </c>
      <c r="V270" s="195"/>
      <c r="W270" s="195"/>
      <c r="X270" s="195" t="n">
        <f aca="false">SUM(U270+V270-W270)</f>
        <v>0</v>
      </c>
      <c r="Y270" s="195"/>
      <c r="Z270" s="195" t="n">
        <f aca="false">X270+Y270</f>
        <v>0</v>
      </c>
      <c r="AA270" s="195"/>
      <c r="AB270" s="195"/>
      <c r="AC270" s="195" t="n">
        <f aca="false">SUM(Z270+AA270-AB270)</f>
        <v>0</v>
      </c>
    </row>
    <row r="271" customFormat="false" ht="24.75" hidden="false" customHeight="false" outlineLevel="0" collapsed="false">
      <c r="A271" s="83" t="n">
        <v>8</v>
      </c>
      <c r="B271" s="83" t="n">
        <v>2</v>
      </c>
      <c r="C271" s="83" t="n">
        <v>1</v>
      </c>
      <c r="D271" s="83" t="n">
        <v>0</v>
      </c>
      <c r="E271" s="83" t="n">
        <v>0</v>
      </c>
      <c r="F271" s="83" t="n">
        <v>1001</v>
      </c>
      <c r="G271" s="83" t="n">
        <v>34</v>
      </c>
      <c r="H271" s="183" t="s">
        <v>688</v>
      </c>
      <c r="I271" s="183" t="s">
        <v>681</v>
      </c>
      <c r="J271" s="183" t="s">
        <v>682</v>
      </c>
      <c r="K271" s="183" t="s">
        <v>1040</v>
      </c>
      <c r="L271" s="76" t="s">
        <v>234</v>
      </c>
      <c r="M271" s="184" t="s">
        <v>1041</v>
      </c>
      <c r="N271" s="84" t="n">
        <v>3000</v>
      </c>
      <c r="O271" s="84"/>
      <c r="P271" s="84" t="n">
        <f aca="false">SUM(N271+O271)</f>
        <v>3000</v>
      </c>
      <c r="Q271" s="84"/>
      <c r="R271" s="84" t="n">
        <v>1000</v>
      </c>
      <c r="S271" s="84" t="n">
        <f aca="false">SUM(P271+Q271-R271)</f>
        <v>2000</v>
      </c>
      <c r="T271" s="84" t="n">
        <v>-2000</v>
      </c>
      <c r="U271" s="195" t="n">
        <f aca="false">SUM(S271+T271)</f>
        <v>0</v>
      </c>
      <c r="V271" s="195"/>
      <c r="W271" s="195"/>
      <c r="X271" s="195" t="n">
        <f aca="false">SUM(U271+V271-W271)</f>
        <v>0</v>
      </c>
      <c r="Y271" s="195"/>
      <c r="Z271" s="195" t="n">
        <f aca="false">X271+Y271</f>
        <v>0</v>
      </c>
      <c r="AA271" s="195"/>
      <c r="AB271" s="195"/>
      <c r="AC271" s="195" t="n">
        <f aca="false">SUM(Z271+AA271-AB271)</f>
        <v>0</v>
      </c>
    </row>
    <row r="272" customFormat="false" ht="24.75" hidden="false" customHeight="false" outlineLevel="0" collapsed="false">
      <c r="A272" s="83" t="n">
        <v>8</v>
      </c>
      <c r="B272" s="83" t="n">
        <v>2</v>
      </c>
      <c r="C272" s="83" t="n">
        <v>1</v>
      </c>
      <c r="D272" s="83" t="n">
        <v>0</v>
      </c>
      <c r="E272" s="83" t="n">
        <v>0</v>
      </c>
      <c r="F272" s="83" t="n">
        <v>1001</v>
      </c>
      <c r="G272" s="83" t="n">
        <v>34</v>
      </c>
      <c r="H272" s="183" t="s">
        <v>688</v>
      </c>
      <c r="I272" s="183" t="s">
        <v>681</v>
      </c>
      <c r="J272" s="183" t="s">
        <v>682</v>
      </c>
      <c r="K272" s="183" t="s">
        <v>966</v>
      </c>
      <c r="L272" s="76" t="s">
        <v>234</v>
      </c>
      <c r="M272" s="184" t="s">
        <v>915</v>
      </c>
      <c r="N272" s="84" t="n">
        <v>10000</v>
      </c>
      <c r="O272" s="84"/>
      <c r="P272" s="84" t="n">
        <f aca="false">SUM(N272+O272)</f>
        <v>10000</v>
      </c>
      <c r="Q272" s="84"/>
      <c r="R272" s="84"/>
      <c r="S272" s="84" t="n">
        <f aca="false">SUM(P272+Q272-R272)</f>
        <v>10000</v>
      </c>
      <c r="T272" s="84" t="n">
        <v>-1000</v>
      </c>
      <c r="U272" s="195" t="n">
        <f aca="false">SUM(S272+T272)</f>
        <v>9000</v>
      </c>
      <c r="V272" s="195"/>
      <c r="W272" s="195" t="n">
        <v>9000</v>
      </c>
      <c r="X272" s="195" t="n">
        <f aca="false">SUM(U272+V272-W272)</f>
        <v>0</v>
      </c>
      <c r="Y272" s="195"/>
      <c r="Z272" s="195" t="n">
        <f aca="false">X272+Y272</f>
        <v>0</v>
      </c>
      <c r="AA272" s="195"/>
      <c r="AB272" s="195"/>
      <c r="AC272" s="195" t="n">
        <f aca="false">SUM(Z272+AA272-AB272)</f>
        <v>0</v>
      </c>
    </row>
    <row r="273" customFormat="false" ht="36.75" hidden="false" customHeight="false" outlineLevel="0" collapsed="false">
      <c r="A273" s="83" t="n">
        <v>8</v>
      </c>
      <c r="B273" s="83" t="n">
        <v>2</v>
      </c>
      <c r="C273" s="83" t="n">
        <v>1</v>
      </c>
      <c r="D273" s="83" t="n">
        <v>0</v>
      </c>
      <c r="E273" s="83" t="n">
        <v>0</v>
      </c>
      <c r="F273" s="83" t="n">
        <v>1001</v>
      </c>
      <c r="G273" s="83" t="n">
        <v>34</v>
      </c>
      <c r="H273" s="183" t="s">
        <v>688</v>
      </c>
      <c r="I273" s="183" t="s">
        <v>681</v>
      </c>
      <c r="J273" s="183" t="s">
        <v>682</v>
      </c>
      <c r="K273" s="183" t="s">
        <v>417</v>
      </c>
      <c r="L273" s="76" t="s">
        <v>234</v>
      </c>
      <c r="M273" s="184" t="s">
        <v>1042</v>
      </c>
      <c r="N273" s="84" t="n">
        <v>5000</v>
      </c>
      <c r="O273" s="84"/>
      <c r="P273" s="84" t="n">
        <f aca="false">SUM(N273+O273)</f>
        <v>5000</v>
      </c>
      <c r="Q273" s="84"/>
      <c r="R273" s="84" t="n">
        <v>4000</v>
      </c>
      <c r="S273" s="84" t="n">
        <f aca="false">SUM(P273+Q273-R273)</f>
        <v>1000</v>
      </c>
      <c r="T273" s="84" t="n">
        <v>-1000</v>
      </c>
      <c r="U273" s="195" t="n">
        <f aca="false">SUM(S273+T273)</f>
        <v>0</v>
      </c>
      <c r="V273" s="195"/>
      <c r="W273" s="195"/>
      <c r="X273" s="195" t="n">
        <f aca="false">SUM(U273+V273-W273)</f>
        <v>0</v>
      </c>
      <c r="Y273" s="195"/>
      <c r="Z273" s="195" t="n">
        <f aca="false">X273+Y273</f>
        <v>0</v>
      </c>
      <c r="AA273" s="195"/>
      <c r="AB273" s="195"/>
      <c r="AC273" s="195" t="n">
        <f aca="false">SUM(Z273+AA273-AB273)</f>
        <v>0</v>
      </c>
    </row>
    <row r="274" customFormat="false" ht="24.75" hidden="false" customHeight="false" outlineLevel="0" collapsed="false">
      <c r="A274" s="83" t="n">
        <v>8</v>
      </c>
      <c r="B274" s="83" t="n">
        <v>2</v>
      </c>
      <c r="C274" s="83" t="n">
        <v>1</v>
      </c>
      <c r="D274" s="83" t="n">
        <v>0</v>
      </c>
      <c r="E274" s="83" t="n">
        <v>0</v>
      </c>
      <c r="F274" s="83" t="n">
        <v>1001</v>
      </c>
      <c r="G274" s="83" t="n">
        <v>34</v>
      </c>
      <c r="H274" s="183" t="s">
        <v>688</v>
      </c>
      <c r="I274" s="183" t="s">
        <v>681</v>
      </c>
      <c r="J274" s="183" t="s">
        <v>682</v>
      </c>
      <c r="K274" s="183" t="s">
        <v>1043</v>
      </c>
      <c r="L274" s="76" t="s">
        <v>234</v>
      </c>
      <c r="M274" s="184" t="s">
        <v>1044</v>
      </c>
      <c r="N274" s="84" t="n">
        <v>30000</v>
      </c>
      <c r="O274" s="84"/>
      <c r="P274" s="84" t="n">
        <f aca="false">SUM(N274+O274)</f>
        <v>30000</v>
      </c>
      <c r="Q274" s="84"/>
      <c r="R274" s="84" t="n">
        <v>25000</v>
      </c>
      <c r="S274" s="84" t="n">
        <f aca="false">SUM(P274+Q274-R274)</f>
        <v>5000</v>
      </c>
      <c r="T274" s="84" t="n">
        <v>-5000</v>
      </c>
      <c r="U274" s="195" t="n">
        <f aca="false">SUM(S274+T274)</f>
        <v>0</v>
      </c>
      <c r="V274" s="195"/>
      <c r="W274" s="195"/>
      <c r="X274" s="195" t="n">
        <f aca="false">SUM(U274+V274-W274)</f>
        <v>0</v>
      </c>
      <c r="Y274" s="195"/>
      <c r="Z274" s="195" t="n">
        <f aca="false">X274+Y274</f>
        <v>0</v>
      </c>
      <c r="AA274" s="195"/>
      <c r="AB274" s="195"/>
      <c r="AC274" s="195" t="n">
        <f aca="false">SUM(Z274+AA274-AB274)</f>
        <v>0</v>
      </c>
    </row>
    <row r="275" customFormat="false" ht="24.75" hidden="false" customHeight="false" outlineLevel="0" collapsed="false">
      <c r="A275" s="83" t="n">
        <v>8</v>
      </c>
      <c r="B275" s="83" t="n">
        <v>2</v>
      </c>
      <c r="C275" s="83" t="n">
        <v>1</v>
      </c>
      <c r="D275" s="83" t="n">
        <v>0</v>
      </c>
      <c r="E275" s="83" t="n">
        <v>0</v>
      </c>
      <c r="F275" s="83" t="n">
        <v>1001</v>
      </c>
      <c r="G275" s="83" t="n">
        <v>34</v>
      </c>
      <c r="H275" s="183" t="s">
        <v>688</v>
      </c>
      <c r="I275" s="183" t="s">
        <v>681</v>
      </c>
      <c r="J275" s="183" t="s">
        <v>682</v>
      </c>
      <c r="K275" s="183" t="s">
        <v>421</v>
      </c>
      <c r="L275" s="76" t="s">
        <v>234</v>
      </c>
      <c r="M275" s="184" t="s">
        <v>1045</v>
      </c>
      <c r="N275" s="84" t="n">
        <v>50000</v>
      </c>
      <c r="O275" s="84"/>
      <c r="P275" s="84" t="n">
        <f aca="false">SUM(N275+O275)</f>
        <v>50000</v>
      </c>
      <c r="Q275" s="84"/>
      <c r="R275" s="84"/>
      <c r="S275" s="84" t="n">
        <f aca="false">SUM(P275+Q275-R275)</f>
        <v>50000</v>
      </c>
      <c r="T275" s="84"/>
      <c r="U275" s="195" t="n">
        <f aca="false">SUM(S275+T275)</f>
        <v>50000</v>
      </c>
      <c r="V275" s="195" t="n">
        <v>20000</v>
      </c>
      <c r="W275" s="195"/>
      <c r="X275" s="195" t="n">
        <f aca="false">SUM(U275+V275-W275)</f>
        <v>70000</v>
      </c>
      <c r="Y275" s="195"/>
      <c r="Z275" s="195" t="n">
        <f aca="false">X275+Y275</f>
        <v>70000</v>
      </c>
      <c r="AA275" s="195"/>
      <c r="AB275" s="195"/>
      <c r="AC275" s="195" t="n">
        <f aca="false">SUM(Z275+AA275-AB275)</f>
        <v>70000</v>
      </c>
    </row>
    <row r="276" customFormat="false" ht="15" hidden="false" customHeight="false" outlineLevel="0" collapsed="false">
      <c r="A276" s="83" t="n">
        <v>8</v>
      </c>
      <c r="B276" s="83" t="n">
        <v>2</v>
      </c>
      <c r="C276" s="83" t="n">
        <v>1</v>
      </c>
      <c r="D276" s="83" t="n">
        <v>0</v>
      </c>
      <c r="E276" s="83" t="n">
        <v>0</v>
      </c>
      <c r="F276" s="83" t="n">
        <v>1001</v>
      </c>
      <c r="G276" s="83" t="n">
        <v>34</v>
      </c>
      <c r="H276" s="183" t="s">
        <v>688</v>
      </c>
      <c r="I276" s="183" t="s">
        <v>681</v>
      </c>
      <c r="J276" s="183" t="s">
        <v>682</v>
      </c>
      <c r="K276" s="183" t="s">
        <v>530</v>
      </c>
      <c r="L276" s="76" t="s">
        <v>234</v>
      </c>
      <c r="M276" s="184" t="s">
        <v>336</v>
      </c>
      <c r="N276" s="84" t="n">
        <v>25000</v>
      </c>
      <c r="O276" s="84"/>
      <c r="P276" s="84" t="n">
        <f aca="false">SUM(N276+O276)</f>
        <v>25000</v>
      </c>
      <c r="Q276" s="84"/>
      <c r="R276" s="84"/>
      <c r="S276" s="84" t="n">
        <f aca="false">SUM(P276+Q276-R276)</f>
        <v>25000</v>
      </c>
      <c r="T276" s="84" t="n">
        <v>-25000</v>
      </c>
      <c r="U276" s="195" t="n">
        <f aca="false">SUM(S276+T276)</f>
        <v>0</v>
      </c>
      <c r="V276" s="195"/>
      <c r="W276" s="195"/>
      <c r="X276" s="195" t="n">
        <f aca="false">SUM(U276+V276-W276)</f>
        <v>0</v>
      </c>
      <c r="Y276" s="195"/>
      <c r="Z276" s="195" t="n">
        <f aca="false">X276+Y276</f>
        <v>0</v>
      </c>
      <c r="AA276" s="195"/>
      <c r="AB276" s="195"/>
      <c r="AC276" s="195" t="n">
        <f aca="false">SUM(Z276+AA276-AB276)</f>
        <v>0</v>
      </c>
    </row>
    <row r="277" customFormat="false" ht="24.75" hidden="false" customHeight="false" outlineLevel="0" collapsed="false">
      <c r="A277" s="83" t="n">
        <v>8</v>
      </c>
      <c r="B277" s="83" t="n">
        <v>2</v>
      </c>
      <c r="C277" s="83" t="n">
        <v>1</v>
      </c>
      <c r="D277" s="83" t="n">
        <v>0</v>
      </c>
      <c r="E277" s="83" t="n">
        <v>0</v>
      </c>
      <c r="F277" s="83" t="n">
        <v>1001</v>
      </c>
      <c r="G277" s="83" t="n">
        <v>34</v>
      </c>
      <c r="H277" s="183" t="s">
        <v>688</v>
      </c>
      <c r="I277" s="183" t="s">
        <v>681</v>
      </c>
      <c r="J277" s="183" t="s">
        <v>682</v>
      </c>
      <c r="K277" s="183" t="n">
        <v>5192</v>
      </c>
      <c r="L277" s="76" t="s">
        <v>234</v>
      </c>
      <c r="M277" s="184" t="s">
        <v>975</v>
      </c>
      <c r="N277" s="84" t="n">
        <v>15000</v>
      </c>
      <c r="O277" s="84"/>
      <c r="P277" s="84" t="n">
        <f aca="false">SUM(N277+O277)</f>
        <v>15000</v>
      </c>
      <c r="Q277" s="84"/>
      <c r="R277" s="84" t="n">
        <v>12000</v>
      </c>
      <c r="S277" s="84" t="n">
        <f aca="false">SUM(P277+Q277-R277)</f>
        <v>3000</v>
      </c>
      <c r="T277" s="84" t="n">
        <v>-3000</v>
      </c>
      <c r="U277" s="195" t="n">
        <f aca="false">SUM(S277+T277)</f>
        <v>0</v>
      </c>
      <c r="V277" s="195"/>
      <c r="W277" s="195"/>
      <c r="X277" s="195" t="n">
        <f aca="false">SUM(U277+V277-W277)</f>
        <v>0</v>
      </c>
      <c r="Y277" s="195"/>
      <c r="Z277" s="195" t="n">
        <f aca="false">X277+Y277</f>
        <v>0</v>
      </c>
      <c r="AA277" s="195"/>
      <c r="AB277" s="195"/>
      <c r="AC277" s="195" t="n">
        <f aca="false">SUM(Z277+AA277-AB277)</f>
        <v>0</v>
      </c>
    </row>
    <row r="278" customFormat="false" ht="15" hidden="false" customHeight="false" outlineLevel="0" collapsed="false">
      <c r="A278" s="83" t="n">
        <v>8</v>
      </c>
      <c r="B278" s="83" t="n">
        <v>2</v>
      </c>
      <c r="C278" s="83" t="n">
        <v>1</v>
      </c>
      <c r="D278" s="83" t="n">
        <v>0</v>
      </c>
      <c r="E278" s="83" t="n">
        <v>0</v>
      </c>
      <c r="F278" s="83" t="n">
        <v>1001</v>
      </c>
      <c r="G278" s="83" t="n">
        <v>34</v>
      </c>
      <c r="H278" s="183" t="s">
        <v>688</v>
      </c>
      <c r="I278" s="183" t="s">
        <v>681</v>
      </c>
      <c r="J278" s="183" t="s">
        <v>682</v>
      </c>
      <c r="K278" s="183" t="s">
        <v>1046</v>
      </c>
      <c r="L278" s="76" t="s">
        <v>234</v>
      </c>
      <c r="M278" s="184" t="s">
        <v>503</v>
      </c>
      <c r="N278" s="84" t="n">
        <v>10000</v>
      </c>
      <c r="O278" s="84"/>
      <c r="P278" s="84" t="n">
        <f aca="false">SUM(N278+O278)</f>
        <v>10000</v>
      </c>
      <c r="Q278" s="84"/>
      <c r="R278" s="84" t="n">
        <v>9000</v>
      </c>
      <c r="S278" s="84" t="n">
        <f aca="false">SUM(P278+Q278-R278)</f>
        <v>1000</v>
      </c>
      <c r="T278" s="84" t="n">
        <v>-1000</v>
      </c>
      <c r="U278" s="195" t="n">
        <f aca="false">SUM(S278+T278)</f>
        <v>0</v>
      </c>
      <c r="V278" s="195"/>
      <c r="W278" s="195"/>
      <c r="X278" s="195" t="n">
        <f aca="false">SUM(U278+V278-W278)</f>
        <v>0</v>
      </c>
      <c r="Y278" s="195"/>
      <c r="Z278" s="195" t="n">
        <f aca="false">X278+Y278</f>
        <v>0</v>
      </c>
      <c r="AA278" s="195"/>
      <c r="AB278" s="195"/>
      <c r="AC278" s="195" t="n">
        <f aca="false">SUM(Z278+AA278-AB278)</f>
        <v>0</v>
      </c>
    </row>
    <row r="279" customFormat="false" ht="15" hidden="false" customHeight="false" outlineLevel="0" collapsed="false">
      <c r="A279" s="191"/>
      <c r="B279" s="191"/>
      <c r="C279" s="191"/>
      <c r="D279" s="191"/>
      <c r="E279" s="191"/>
      <c r="F279" s="191"/>
      <c r="G279" s="191"/>
      <c r="H279" s="191"/>
      <c r="I279" s="191"/>
      <c r="J279" s="191"/>
      <c r="K279" s="191"/>
      <c r="L279" s="191"/>
      <c r="M279" s="201" t="s">
        <v>1047</v>
      </c>
      <c r="N279" s="194" t="n">
        <f aca="false">SUM(N280:N281)</f>
        <v>370000</v>
      </c>
      <c r="O279" s="194" t="n">
        <f aca="false">SUM(O280:O281)</f>
        <v>0</v>
      </c>
      <c r="P279" s="194" t="n">
        <f aca="false">SUM(P280:P281)</f>
        <v>370000</v>
      </c>
      <c r="Q279" s="194" t="n">
        <f aca="false">SUM(Q280:Q281)</f>
        <v>0</v>
      </c>
      <c r="R279" s="194" t="n">
        <f aca="false">SUM(R280:R281)</f>
        <v>0</v>
      </c>
      <c r="S279" s="194" t="n">
        <f aca="false">SUM(S280:S281)</f>
        <v>370000</v>
      </c>
      <c r="T279" s="194" t="n">
        <f aca="false">SUM(T280:T281)</f>
        <v>0</v>
      </c>
      <c r="U279" s="194" t="n">
        <f aca="false">SUM(U280:U281)</f>
        <v>370000</v>
      </c>
      <c r="V279" s="194" t="n">
        <f aca="false">SUM(V280:V281)</f>
        <v>0</v>
      </c>
      <c r="W279" s="194" t="n">
        <f aca="false">SUM(W280:W281)</f>
        <v>0</v>
      </c>
      <c r="X279" s="194" t="n">
        <f aca="false">SUM(X280:X281)</f>
        <v>370000</v>
      </c>
      <c r="Y279" s="194" t="n">
        <f aca="false">SUM(Y280:Y281)</f>
        <v>0</v>
      </c>
      <c r="Z279" s="194" t="n">
        <f aca="false">SUM(Z280:Z281)</f>
        <v>370000</v>
      </c>
      <c r="AA279" s="194" t="n">
        <f aca="false">SUM(AA280:AA281)</f>
        <v>0</v>
      </c>
      <c r="AB279" s="194" t="n">
        <f aca="false">SUM(AB280:AB281)</f>
        <v>0</v>
      </c>
      <c r="AC279" s="194" t="n">
        <f aca="false">SUM(AC280:AC281)</f>
        <v>370000</v>
      </c>
    </row>
    <row r="280" customFormat="false" ht="36.75" hidden="false" customHeight="false" outlineLevel="0" collapsed="false">
      <c r="A280" s="83" t="n">
        <v>8</v>
      </c>
      <c r="B280" s="83" t="n">
        <v>2</v>
      </c>
      <c r="C280" s="83" t="n">
        <v>1</v>
      </c>
      <c r="D280" s="83" t="n">
        <v>0</v>
      </c>
      <c r="E280" s="83" t="n">
        <v>0</v>
      </c>
      <c r="F280" s="83" t="n">
        <v>1001</v>
      </c>
      <c r="G280" s="83" t="n">
        <v>34</v>
      </c>
      <c r="H280" s="183" t="s">
        <v>1048</v>
      </c>
      <c r="I280" s="183" t="s">
        <v>191</v>
      </c>
      <c r="J280" s="183" t="s">
        <v>1049</v>
      </c>
      <c r="K280" s="183" t="n">
        <v>4411</v>
      </c>
      <c r="L280" s="76" t="s">
        <v>234</v>
      </c>
      <c r="M280" s="184" t="s">
        <v>1050</v>
      </c>
      <c r="N280" s="84" t="n">
        <v>300000</v>
      </c>
      <c r="O280" s="84"/>
      <c r="P280" s="84" t="n">
        <f aca="false">SUM(N280+O280)</f>
        <v>300000</v>
      </c>
      <c r="Q280" s="84"/>
      <c r="R280" s="84"/>
      <c r="S280" s="84" t="n">
        <f aca="false">SUM(P280+Q280-R280)</f>
        <v>300000</v>
      </c>
      <c r="T280" s="84"/>
      <c r="U280" s="195" t="n">
        <f aca="false">SUM(S280+T280)</f>
        <v>300000</v>
      </c>
      <c r="V280" s="195"/>
      <c r="W280" s="195"/>
      <c r="X280" s="195" t="n">
        <f aca="false">SUM(U280+V280-W280)</f>
        <v>300000</v>
      </c>
      <c r="Y280" s="195"/>
      <c r="Z280" s="195" t="n">
        <f aca="false">X280+Y280</f>
        <v>300000</v>
      </c>
      <c r="AA280" s="195"/>
      <c r="AB280" s="195"/>
      <c r="AC280" s="195" t="n">
        <f aca="false">SUM(Z280+AA280-AB280)</f>
        <v>300000</v>
      </c>
    </row>
    <row r="281" customFormat="false" ht="15" hidden="false" customHeight="false" outlineLevel="0" collapsed="false">
      <c r="A281" s="83" t="n">
        <v>8</v>
      </c>
      <c r="B281" s="83" t="n">
        <v>2</v>
      </c>
      <c r="C281" s="83" t="n">
        <v>1</v>
      </c>
      <c r="D281" s="83" t="n">
        <v>0</v>
      </c>
      <c r="E281" s="83" t="n">
        <v>0</v>
      </c>
      <c r="F281" s="83" t="n">
        <v>1001</v>
      </c>
      <c r="G281" s="83" t="n">
        <v>34</v>
      </c>
      <c r="H281" s="183" t="s">
        <v>1048</v>
      </c>
      <c r="I281" s="183" t="s">
        <v>191</v>
      </c>
      <c r="J281" s="183" t="s">
        <v>1049</v>
      </c>
      <c r="K281" s="183" t="n">
        <v>4412</v>
      </c>
      <c r="L281" s="76" t="s">
        <v>234</v>
      </c>
      <c r="M281" s="184" t="s">
        <v>339</v>
      </c>
      <c r="N281" s="84" t="n">
        <v>70000</v>
      </c>
      <c r="O281" s="84"/>
      <c r="P281" s="84" t="n">
        <f aca="false">SUM(N281+O281)</f>
        <v>70000</v>
      </c>
      <c r="Q281" s="84"/>
      <c r="R281" s="84"/>
      <c r="S281" s="84" t="n">
        <f aca="false">SUM(P281+Q281-R281)</f>
        <v>70000</v>
      </c>
      <c r="T281" s="84"/>
      <c r="U281" s="195" t="n">
        <f aca="false">SUM(S281+T281)</f>
        <v>70000</v>
      </c>
      <c r="V281" s="195"/>
      <c r="W281" s="195"/>
      <c r="X281" s="195" t="n">
        <f aca="false">SUM(U281+V281-W281)</f>
        <v>70000</v>
      </c>
      <c r="Y281" s="195"/>
      <c r="Z281" s="195" t="n">
        <f aca="false">X281+Y281</f>
        <v>70000</v>
      </c>
      <c r="AA281" s="195"/>
      <c r="AB281" s="195"/>
      <c r="AC281" s="195" t="n">
        <f aca="false">SUM(Z281+AA281-AB281)</f>
        <v>70000</v>
      </c>
    </row>
    <row r="282" customFormat="false" ht="15" hidden="false" customHeight="true" outlineLevel="0" collapsed="false">
      <c r="A282" s="186" t="s">
        <v>838</v>
      </c>
      <c r="B282" s="186"/>
      <c r="C282" s="186"/>
      <c r="D282" s="186"/>
      <c r="E282" s="186"/>
      <c r="F282" s="186"/>
      <c r="G282" s="186"/>
      <c r="H282" s="186"/>
      <c r="I282" s="186"/>
      <c r="J282" s="186"/>
      <c r="K282" s="186"/>
      <c r="L282" s="186"/>
      <c r="M282" s="186"/>
      <c r="N282" s="187" t="n">
        <f aca="false">SUM(N283:N283)</f>
        <v>7000000</v>
      </c>
      <c r="O282" s="187" t="n">
        <f aca="false">SUM(O283:O283)</f>
        <v>-2000000</v>
      </c>
      <c r="P282" s="187" t="n">
        <f aca="false">SUM(P283:P283)</f>
        <v>0</v>
      </c>
      <c r="Q282" s="187" t="n">
        <f aca="false">SUM(Q283:Q283)</f>
        <v>0</v>
      </c>
      <c r="R282" s="187" t="n">
        <f aca="false">SUM(R283:R283)</f>
        <v>0</v>
      </c>
      <c r="S282" s="187" t="n">
        <f aca="false">SUM(S283:S283)</f>
        <v>0</v>
      </c>
      <c r="T282" s="187" t="n">
        <f aca="false">SUM(T283:T283)</f>
        <v>0</v>
      </c>
      <c r="U282" s="187" t="n">
        <f aca="false">SUM(U283:U283)</f>
        <v>0</v>
      </c>
      <c r="V282" s="187" t="n">
        <f aca="false">SUM(V283:V283)</f>
        <v>274452.37</v>
      </c>
      <c r="W282" s="187" t="n">
        <f aca="false">SUM(W283:W283)</f>
        <v>0</v>
      </c>
      <c r="X282" s="187" t="n">
        <f aca="false">SUM(X283:X283)</f>
        <v>274452.37</v>
      </c>
      <c r="Y282" s="187" t="n">
        <f aca="false">SUM(Y283:Y283)</f>
        <v>0</v>
      </c>
      <c r="Z282" s="187" t="n">
        <f aca="false">SUM(Z283:Z283)</f>
        <v>274452.37</v>
      </c>
      <c r="AA282" s="187" t="n">
        <f aca="false">SUM(AA283:AA283)</f>
        <v>192430.79</v>
      </c>
      <c r="AB282" s="187" t="n">
        <f aca="false">SUM(AB283:AB283)</f>
        <v>0</v>
      </c>
      <c r="AC282" s="187" t="n">
        <f aca="false">SUM(AC283:AC283)</f>
        <v>466883.16</v>
      </c>
    </row>
    <row r="283" customFormat="false" ht="15" hidden="false" customHeight="false" outlineLevel="0" collapsed="false">
      <c r="A283" s="83" t="n">
        <v>8</v>
      </c>
      <c r="B283" s="83" t="n">
        <v>2</v>
      </c>
      <c r="C283" s="83" t="n">
        <v>1</v>
      </c>
      <c r="D283" s="83" t="n">
        <v>0</v>
      </c>
      <c r="E283" s="83" t="n">
        <v>0</v>
      </c>
      <c r="F283" s="83" t="n">
        <v>1002</v>
      </c>
      <c r="G283" s="83" t="n">
        <v>34</v>
      </c>
      <c r="H283" s="183" t="s">
        <v>556</v>
      </c>
      <c r="I283" s="183" t="n">
        <v>22</v>
      </c>
      <c r="J283" s="183" t="n">
        <v>224</v>
      </c>
      <c r="K283" s="183" t="n">
        <v>2612</v>
      </c>
      <c r="L283" s="76" t="s">
        <v>8</v>
      </c>
      <c r="M283" s="157" t="s">
        <v>460</v>
      </c>
      <c r="N283" s="84" t="n">
        <v>7000000</v>
      </c>
      <c r="O283" s="84" t="n">
        <v>-2000000</v>
      </c>
      <c r="P283" s="84" t="n">
        <v>0</v>
      </c>
      <c r="Q283" s="84"/>
      <c r="R283" s="84"/>
      <c r="S283" s="84" t="n">
        <f aca="false">SUM(P283+Q283-R283)</f>
        <v>0</v>
      </c>
      <c r="T283" s="84" t="n">
        <f aca="false">SUM(Q283+R283-S283)</f>
        <v>0</v>
      </c>
      <c r="U283" s="84" t="n">
        <f aca="false">SUM(R283+S283-T283)</f>
        <v>0</v>
      </c>
      <c r="V283" s="84" t="n">
        <v>274452.37</v>
      </c>
      <c r="W283" s="84"/>
      <c r="X283" s="195" t="n">
        <f aca="false">SUM(U283+V283-W283)</f>
        <v>274452.37</v>
      </c>
      <c r="Y283" s="195"/>
      <c r="Z283" s="195" t="n">
        <f aca="false">X283+Y283</f>
        <v>274452.37</v>
      </c>
      <c r="AA283" s="195" t="n">
        <v>192430.79</v>
      </c>
      <c r="AB283" s="195"/>
      <c r="AC283" s="195" t="n">
        <f aca="false">SUM(Z283+AA283-AB283)</f>
        <v>466883.16</v>
      </c>
    </row>
  </sheetData>
  <mergeCells count="1">
    <mergeCell ref="A282:M282"/>
  </mergeCells>
  <conditionalFormatting sqref="N77:N79 N81:N82">
    <cfRule type="cellIs" priority="2" operator="lessThan" aboveAverage="0" equalAverage="0" bottom="0" percent="0" rank="0" text="" dxfId="0">
      <formula>0</formula>
    </cfRule>
  </conditionalFormatting>
  <conditionalFormatting sqref="N83:N84">
    <cfRule type="cellIs" priority="3" operator="lessThan" aboveAverage="0" equalAverage="0" bottom="0" percent="0" rank="0" text="" dxfId="1">
      <formula>0</formula>
    </cfRule>
  </conditionalFormatting>
  <conditionalFormatting sqref="N80">
    <cfRule type="cellIs" priority="4" operator="lessThan" aboveAverage="0" equalAverage="0" bottom="0" percent="0" rank="0" text="" dxfId="2">
      <formula>0</formula>
    </cfRule>
  </conditionalFormatting>
  <conditionalFormatting sqref="P77:S79 P81:S82">
    <cfRule type="cellIs" priority="5" operator="lessThan" aboveAverage="0" equalAverage="0" bottom="0" percent="0" rank="0" text="" dxfId="3">
      <formula>0</formula>
    </cfRule>
  </conditionalFormatting>
  <conditionalFormatting sqref="P83:S84">
    <cfRule type="cellIs" priority="6" operator="lessThan" aboveAverage="0" equalAverage="0" bottom="0" percent="0" rank="0" text="" dxfId="4">
      <formula>0</formula>
    </cfRule>
  </conditionalFormatting>
  <conditionalFormatting sqref="P80:S80">
    <cfRule type="cellIs" priority="7" operator="lessThan" aboveAverage="0" equalAverage="0" bottom="0" percent="0" rank="0" text="" dxfId="5">
      <formula>0</formula>
    </cfRule>
  </conditionalFormatting>
  <conditionalFormatting sqref="T77:T79 T81:T82">
    <cfRule type="cellIs" priority="8" operator="lessThan" aboveAverage="0" equalAverage="0" bottom="0" percent="0" rank="0" text="" dxfId="6">
      <formula>0</formula>
    </cfRule>
  </conditionalFormatting>
  <conditionalFormatting sqref="T83:T84">
    <cfRule type="cellIs" priority="9" operator="lessThan" aboveAverage="0" equalAverage="0" bottom="0" percent="0" rank="0" text="" dxfId="7">
      <formula>0</formula>
    </cfRule>
  </conditionalFormatting>
  <conditionalFormatting sqref="T80">
    <cfRule type="cellIs" priority="10" operator="lessThan" aboveAverage="0" equalAverage="0" bottom="0" percent="0" rank="0" text="" dxfId="8">
      <formula>0</formula>
    </cfRule>
  </conditionalFormatting>
  <printOptions headings="false" gridLines="false" gridLinesSet="true" horizontalCentered="false" verticalCentered="false"/>
  <pageMargins left="0.7" right="0.7" top="0.75"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0"/>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5" min="2" style="0" width="1.85"/>
    <col collapsed="false" customWidth="true" hidden="false" outlineLevel="0" max="6" min="6" style="0" width="4.41"/>
    <col collapsed="false" customWidth="true" hidden="false" outlineLevel="0" max="7" min="7" style="0" width="2.7"/>
    <col collapsed="false" customWidth="true" hidden="false" outlineLevel="0" max="8" min="8" style="0" width="3.56"/>
    <col collapsed="false" customWidth="true" hidden="false" outlineLevel="0" max="9" min="9" style="0" width="2.7"/>
    <col collapsed="false" customWidth="true" hidden="false" outlineLevel="0" max="10" min="10" style="0" width="3.56"/>
    <col collapsed="false" customWidth="true" hidden="false" outlineLevel="0" max="11" min="11" style="0" width="4.41"/>
    <col collapsed="false" customWidth="true" hidden="false" outlineLevel="0" max="12" min="12" style="0" width="2.7"/>
    <col collapsed="false" customWidth="true" hidden="false" outlineLevel="0" max="13" min="13" style="47" width="29.99"/>
    <col collapsed="false" customWidth="true" hidden="true" outlineLevel="0" max="15" min="14" style="0" width="13.41"/>
    <col collapsed="false" customWidth="true" hidden="true" outlineLevel="0" max="16" min="16" style="0" width="10.56"/>
    <col collapsed="false" customWidth="true" hidden="false" outlineLevel="0" max="17" min="17" style="0" width="13.41"/>
    <col collapsed="false" customWidth="true" hidden="false" outlineLevel="0" max="18" min="18" style="0" width="12.85"/>
    <col collapsed="false" customWidth="true" hidden="false" outlineLevel="0" max="19" min="19" style="0" width="13.56"/>
    <col collapsed="false" customWidth="true" hidden="false" outlineLevel="0" max="20" min="20" style="205" width="13.14"/>
    <col collapsed="false" customWidth="true" hidden="false" outlineLevel="0" max="21" min="21" style="0" width="29.71"/>
    <col collapsed="false" customWidth="true" hidden="false" outlineLevel="0" max="22" min="22" style="0" width="13.14"/>
  </cols>
  <sheetData>
    <row r="1" customFormat="false" ht="15" hidden="false" customHeight="false" outlineLevel="0" collapsed="false">
      <c r="A1" s="206"/>
      <c r="B1" s="206"/>
      <c r="C1" s="206"/>
      <c r="D1" s="206"/>
      <c r="E1" s="206"/>
      <c r="F1" s="206"/>
      <c r="G1" s="206"/>
      <c r="H1" s="206"/>
      <c r="I1" s="206"/>
      <c r="J1" s="206"/>
      <c r="K1" s="206"/>
      <c r="L1" s="207"/>
      <c r="M1" s="207"/>
    </row>
    <row r="2" customFormat="false" ht="15" hidden="false" customHeight="false" outlineLevel="0" collapsed="false">
      <c r="A2" s="1" t="s">
        <v>1051</v>
      </c>
      <c r="B2" s="206"/>
      <c r="C2" s="206"/>
      <c r="D2" s="206"/>
      <c r="E2" s="206"/>
      <c r="F2" s="206"/>
      <c r="G2" s="206"/>
      <c r="H2" s="206"/>
      <c r="I2" s="206"/>
      <c r="J2" s="206"/>
      <c r="K2" s="206"/>
      <c r="L2" s="206"/>
      <c r="M2" s="207"/>
      <c r="N2" s="208" t="n">
        <f aca="false">SUM(N14+N26+N38+N50+N60+N70+N80+N90+N100+N110)</f>
        <v>1766077.63</v>
      </c>
      <c r="O2" s="208" t="n">
        <f aca="false">SUM(O14+O26+O38+O50+O60+O70+O80+O90+O100+O110)</f>
        <v>1731967.56</v>
      </c>
      <c r="P2" s="208" t="n">
        <f aca="false">SUM(P14+P26+P38+P50+P60+P70+P80+P90+P100+P110)</f>
        <v>0</v>
      </c>
      <c r="Q2" s="208" t="n">
        <f aca="false">SUM(Q14+Q26+Q38+Q50+Q60+Q70+Q80+Q90+Q100+Q110)</f>
        <v>3498045.19</v>
      </c>
      <c r="R2" s="208" t="n">
        <f aca="false">SUM(R14+R26+R38+R50+R60+R70+R80+R90+R100+R110)</f>
        <v>25670.37</v>
      </c>
      <c r="S2" s="208" t="n">
        <f aca="false">SUM(S14+S26+S38+S50+S60+S70+S80+S90+S100+S110)</f>
        <v>0</v>
      </c>
      <c r="T2" s="208" t="n">
        <f aca="false">SUM(T14+T26+T38+T50+T60+T70+T80+T90+T100+T110)</f>
        <v>3523715.56</v>
      </c>
    </row>
    <row r="3" customFormat="false" ht="15" hidden="false" customHeight="false" outlineLevel="0" collapsed="false">
      <c r="A3" s="206"/>
      <c r="B3" s="206"/>
      <c r="C3" s="206"/>
      <c r="D3" s="206"/>
      <c r="E3" s="206"/>
      <c r="F3" s="206"/>
      <c r="G3" s="206"/>
      <c r="H3" s="206"/>
      <c r="I3" s="206"/>
      <c r="J3" s="206"/>
      <c r="K3" s="206"/>
      <c r="L3" s="206"/>
      <c r="M3" s="207"/>
    </row>
    <row r="4" customFormat="false" ht="15" hidden="false" customHeight="false" outlineLevel="0" collapsed="false">
      <c r="A4" s="206" t="s">
        <v>1052</v>
      </c>
      <c r="B4" s="206"/>
      <c r="C4" s="206"/>
      <c r="D4" s="206"/>
      <c r="E4" s="206"/>
      <c r="F4" s="206"/>
      <c r="G4" s="206"/>
      <c r="H4" s="206"/>
      <c r="I4" s="206"/>
      <c r="J4" s="206"/>
      <c r="K4" s="206"/>
      <c r="L4" s="206"/>
      <c r="M4" s="207"/>
      <c r="N4" s="208"/>
      <c r="O4" s="208"/>
      <c r="P4" s="208"/>
      <c r="Q4" s="208"/>
    </row>
    <row r="5" customFormat="false" ht="15" hidden="false" customHeight="false" outlineLevel="0" collapsed="false">
      <c r="A5" s="209"/>
      <c r="B5" s="209"/>
      <c r="C5" s="209"/>
      <c r="D5" s="209"/>
      <c r="E5" s="209"/>
      <c r="F5" s="209"/>
      <c r="G5" s="209"/>
      <c r="H5" s="209"/>
      <c r="I5" s="209"/>
      <c r="J5" s="209"/>
      <c r="K5" s="209"/>
      <c r="L5" s="209"/>
      <c r="M5" s="210"/>
      <c r="N5" s="211" t="s">
        <v>1</v>
      </c>
      <c r="O5" s="211" t="s">
        <v>2</v>
      </c>
      <c r="P5" s="211" t="s">
        <v>302</v>
      </c>
      <c r="Q5" s="211" t="s">
        <v>1</v>
      </c>
      <c r="R5" s="211" t="s">
        <v>2</v>
      </c>
      <c r="S5" s="211" t="s">
        <v>302</v>
      </c>
      <c r="T5" s="211" t="s">
        <v>5</v>
      </c>
      <c r="U5" s="23"/>
    </row>
    <row r="6" customFormat="false" ht="22.5" hidden="false" customHeight="false" outlineLevel="0" collapsed="false">
      <c r="A6" s="212" t="n">
        <v>8</v>
      </c>
      <c r="B6" s="212" t="n">
        <v>2</v>
      </c>
      <c r="C6" s="213" t="n">
        <v>2</v>
      </c>
      <c r="D6" s="213" t="n">
        <v>0</v>
      </c>
      <c r="E6" s="213" t="n">
        <v>0</v>
      </c>
      <c r="F6" s="213" t="n">
        <v>1001</v>
      </c>
      <c r="G6" s="213" t="s">
        <v>1053</v>
      </c>
      <c r="H6" s="213" t="n">
        <v>90</v>
      </c>
      <c r="I6" s="213" t="n">
        <v>22</v>
      </c>
      <c r="J6" s="213" t="s">
        <v>569</v>
      </c>
      <c r="K6" s="213" t="s">
        <v>731</v>
      </c>
      <c r="L6" s="212" t="s">
        <v>294</v>
      </c>
      <c r="M6" s="85" t="s">
        <v>1054</v>
      </c>
      <c r="N6" s="74" t="n">
        <v>359387.44</v>
      </c>
      <c r="O6" s="74"/>
      <c r="P6" s="74"/>
      <c r="Q6" s="74" t="n">
        <f aca="false">SUM(N7+O6-P6)</f>
        <v>359387.44</v>
      </c>
      <c r="R6" s="74"/>
      <c r="S6" s="74"/>
      <c r="T6" s="74" t="n">
        <f aca="false">SUM(Q6+R6-S6)</f>
        <v>359387.44</v>
      </c>
      <c r="U6" s="23"/>
      <c r="V6" s="214"/>
      <c r="W6" s="23"/>
      <c r="X6" s="23"/>
      <c r="Y6" s="23"/>
      <c r="Z6" s="23"/>
    </row>
    <row r="7" customFormat="false" ht="15" hidden="false" customHeight="false" outlineLevel="0" collapsed="false">
      <c r="A7" s="209"/>
      <c r="B7" s="209"/>
      <c r="C7" s="209"/>
      <c r="D7" s="209"/>
      <c r="E7" s="209"/>
      <c r="F7" s="209"/>
      <c r="G7" s="209"/>
      <c r="H7" s="209"/>
      <c r="I7" s="209"/>
      <c r="J7" s="209"/>
      <c r="K7" s="209"/>
      <c r="L7" s="209"/>
      <c r="M7" s="210"/>
      <c r="N7" s="215" t="n">
        <f aca="false">SUM(N6:N6)</f>
        <v>359387.44</v>
      </c>
      <c r="O7" s="215" t="n">
        <f aca="false">SUM(O6:O6)</f>
        <v>0</v>
      </c>
      <c r="P7" s="215" t="n">
        <f aca="false">SUM(P6:P6)</f>
        <v>0</v>
      </c>
      <c r="Q7" s="215" t="n">
        <f aca="false">SUM(Q6:Q6)</f>
        <v>359387.44</v>
      </c>
      <c r="R7" s="215" t="n">
        <f aca="false">SUM(R6:R6)</f>
        <v>0</v>
      </c>
      <c r="S7" s="215" t="n">
        <f aca="false">SUM(S6:S6)</f>
        <v>0</v>
      </c>
      <c r="T7" s="215" t="n">
        <f aca="false">SUM(T6:T6)</f>
        <v>359387.44</v>
      </c>
      <c r="U7" s="23"/>
      <c r="V7" s="214"/>
      <c r="W7" s="23"/>
      <c r="X7" s="23"/>
      <c r="Y7" s="23"/>
      <c r="Z7" s="23"/>
    </row>
    <row r="8" customFormat="false" ht="15" hidden="false" customHeight="false" outlineLevel="0" collapsed="false">
      <c r="A8" s="212" t="n">
        <v>8</v>
      </c>
      <c r="B8" s="213" t="n">
        <v>2</v>
      </c>
      <c r="C8" s="213" t="n">
        <v>1</v>
      </c>
      <c r="D8" s="213" t="n">
        <v>0</v>
      </c>
      <c r="E8" s="213" t="n">
        <v>0</v>
      </c>
      <c r="F8" s="213" t="n">
        <v>1001</v>
      </c>
      <c r="G8" s="213" t="s">
        <v>1053</v>
      </c>
      <c r="H8" s="213" t="s">
        <v>830</v>
      </c>
      <c r="I8" s="213" t="s">
        <v>53</v>
      </c>
      <c r="J8" s="213" t="s">
        <v>828</v>
      </c>
      <c r="K8" s="213" t="n">
        <v>6171</v>
      </c>
      <c r="L8" s="212" t="s">
        <v>294</v>
      </c>
      <c r="M8" s="85" t="s">
        <v>1055</v>
      </c>
      <c r="N8" s="74" t="n">
        <v>197994.43</v>
      </c>
      <c r="O8" s="74"/>
      <c r="P8" s="74"/>
      <c r="Q8" s="74" t="n">
        <f aca="false">SUM(N8+O8-P8)</f>
        <v>197994.43</v>
      </c>
      <c r="R8" s="74"/>
      <c r="S8" s="74"/>
      <c r="T8" s="74" t="n">
        <f aca="false">SUM(Q8+R8-S8)</f>
        <v>197994.43</v>
      </c>
      <c r="U8" s="23"/>
      <c r="V8" s="214"/>
      <c r="W8" s="23"/>
      <c r="X8" s="23"/>
      <c r="Y8" s="23"/>
      <c r="Z8" s="23"/>
    </row>
    <row r="9" customFormat="false" ht="15" hidden="false" customHeight="false" outlineLevel="0" collapsed="false">
      <c r="A9" s="209"/>
      <c r="B9" s="209"/>
      <c r="C9" s="209"/>
      <c r="D9" s="209"/>
      <c r="E9" s="209"/>
      <c r="F9" s="209"/>
      <c r="G9" s="209"/>
      <c r="H9" s="209"/>
      <c r="I9" s="209"/>
      <c r="J9" s="209"/>
      <c r="K9" s="209"/>
      <c r="L9" s="209"/>
      <c r="M9" s="210"/>
      <c r="N9" s="215" t="n">
        <f aca="false">N8</f>
        <v>197994.43</v>
      </c>
      <c r="O9" s="215" t="n">
        <f aca="false">O8</f>
        <v>0</v>
      </c>
      <c r="P9" s="215" t="n">
        <f aca="false">P8</f>
        <v>0</v>
      </c>
      <c r="Q9" s="215" t="n">
        <f aca="false">Q8</f>
        <v>197994.43</v>
      </c>
      <c r="R9" s="215" t="n">
        <f aca="false">R8</f>
        <v>0</v>
      </c>
      <c r="S9" s="215" t="n">
        <f aca="false">S8</f>
        <v>0</v>
      </c>
      <c r="T9" s="215" t="n">
        <f aca="false">T8</f>
        <v>197994.43</v>
      </c>
      <c r="U9" s="23"/>
    </row>
    <row r="10" customFormat="false" ht="15" hidden="false" customHeight="false" outlineLevel="0" collapsed="false">
      <c r="A10" s="209"/>
      <c r="B10" s="209"/>
      <c r="C10" s="209"/>
      <c r="D10" s="209"/>
      <c r="E10" s="209"/>
      <c r="F10" s="209"/>
      <c r="G10" s="209"/>
      <c r="H10" s="209"/>
      <c r="I10" s="209"/>
      <c r="J10" s="209"/>
      <c r="K10" s="209"/>
      <c r="L10" s="209"/>
      <c r="M10" s="210" t="s">
        <v>838</v>
      </c>
      <c r="N10" s="211"/>
      <c r="O10" s="211"/>
      <c r="P10" s="211"/>
      <c r="Q10" s="211"/>
      <c r="R10" s="211"/>
      <c r="S10" s="211"/>
      <c r="T10" s="211"/>
    </row>
    <row r="11" customFormat="false" ht="22.5" hidden="false" customHeight="false" outlineLevel="0" collapsed="false">
      <c r="A11" s="212" t="n">
        <v>8</v>
      </c>
      <c r="B11" s="212" t="n">
        <v>2</v>
      </c>
      <c r="C11" s="213" t="n">
        <v>2</v>
      </c>
      <c r="D11" s="213" t="n">
        <v>0</v>
      </c>
      <c r="E11" s="213" t="n">
        <v>0</v>
      </c>
      <c r="F11" s="213" t="n">
        <v>1001</v>
      </c>
      <c r="G11" s="213" t="s">
        <v>1053</v>
      </c>
      <c r="H11" s="213" t="n">
        <v>90</v>
      </c>
      <c r="I11" s="213" t="n">
        <v>22</v>
      </c>
      <c r="J11" s="213" t="s">
        <v>569</v>
      </c>
      <c r="K11" s="213" t="s">
        <v>731</v>
      </c>
      <c r="L11" s="212" t="s">
        <v>294</v>
      </c>
      <c r="M11" s="85" t="s">
        <v>1054</v>
      </c>
      <c r="N11" s="74"/>
      <c r="O11" s="74" t="n">
        <v>15591.51</v>
      </c>
      <c r="P11" s="74"/>
      <c r="Q11" s="74" t="n">
        <f aca="false">SUM(N11+O11-P11)</f>
        <v>15591.51</v>
      </c>
      <c r="R11" s="74" t="n">
        <v>1657.57</v>
      </c>
      <c r="S11" s="74"/>
      <c r="T11" s="74" t="n">
        <f aca="false">SUM(Q11+R11-S11)</f>
        <v>17249.08</v>
      </c>
    </row>
    <row r="12" customFormat="false" ht="15" hidden="false" customHeight="false" outlineLevel="0" collapsed="false">
      <c r="A12" s="209"/>
      <c r="B12" s="209"/>
      <c r="C12" s="209"/>
      <c r="D12" s="209"/>
      <c r="E12" s="209"/>
      <c r="F12" s="209"/>
      <c r="G12" s="209"/>
      <c r="H12" s="209"/>
      <c r="I12" s="209"/>
      <c r="J12" s="209"/>
      <c r="K12" s="209"/>
      <c r="L12" s="209"/>
      <c r="M12" s="210"/>
      <c r="N12" s="215" t="n">
        <f aca="false">SUM(N11)</f>
        <v>0</v>
      </c>
      <c r="O12" s="215" t="n">
        <f aca="false">SUM(O11)</f>
        <v>15591.51</v>
      </c>
      <c r="P12" s="215" t="n">
        <f aca="false">SUM(P11)</f>
        <v>0</v>
      </c>
      <c r="Q12" s="215" t="n">
        <f aca="false">SUM(Q11)</f>
        <v>15591.51</v>
      </c>
      <c r="R12" s="215" t="n">
        <f aca="false">SUM(R11)</f>
        <v>1657.57</v>
      </c>
      <c r="S12" s="215" t="n">
        <f aca="false">SUM(S11)</f>
        <v>0</v>
      </c>
      <c r="T12" s="215" t="n">
        <f aca="false">SUM(T11)</f>
        <v>17249.08</v>
      </c>
    </row>
    <row r="13" customFormat="false" ht="15" hidden="false" customHeight="false" outlineLevel="0" collapsed="false">
      <c r="A13" s="206"/>
      <c r="B13" s="206"/>
      <c r="C13" s="206"/>
      <c r="D13" s="206"/>
      <c r="E13" s="206"/>
      <c r="F13" s="206"/>
      <c r="G13" s="206"/>
      <c r="H13" s="206"/>
      <c r="I13" s="206"/>
      <c r="J13" s="206"/>
      <c r="K13" s="206"/>
      <c r="L13" s="206"/>
      <c r="M13" s="207"/>
      <c r="N13" s="206"/>
      <c r="O13" s="206"/>
      <c r="P13" s="206"/>
      <c r="Q13" s="206"/>
      <c r="R13" s="206"/>
      <c r="S13" s="206"/>
      <c r="T13" s="206"/>
    </row>
    <row r="14" customFormat="false" ht="15" hidden="false" customHeight="false" outlineLevel="0" collapsed="false">
      <c r="A14" s="206"/>
      <c r="B14" s="206"/>
      <c r="C14" s="206"/>
      <c r="D14" s="206"/>
      <c r="E14" s="206"/>
      <c r="F14" s="206"/>
      <c r="G14" s="206"/>
      <c r="H14" s="206"/>
      <c r="I14" s="206"/>
      <c r="J14" s="206"/>
      <c r="K14" s="206"/>
      <c r="L14" s="206"/>
      <c r="M14" s="207"/>
      <c r="N14" s="215" t="n">
        <f aca="false">N7+N9+N12</f>
        <v>557381.87</v>
      </c>
      <c r="O14" s="215" t="n">
        <f aca="false">O7+O9+O12</f>
        <v>15591.51</v>
      </c>
      <c r="P14" s="215" t="n">
        <f aca="false">P7+P9+P12</f>
        <v>0</v>
      </c>
      <c r="Q14" s="215" t="n">
        <f aca="false">Q7+Q9+Q12</f>
        <v>572973.38</v>
      </c>
      <c r="R14" s="215" t="n">
        <f aca="false">R7+R9+R12</f>
        <v>1657.57</v>
      </c>
      <c r="S14" s="215" t="n">
        <f aca="false">S7+S9+S12</f>
        <v>0</v>
      </c>
      <c r="T14" s="215" t="n">
        <f aca="false">T7+T9+T12</f>
        <v>574630.95</v>
      </c>
    </row>
    <row r="15" customFormat="false" ht="15" hidden="false" customHeight="false" outlineLevel="0" collapsed="false">
      <c r="A15" s="206"/>
      <c r="B15" s="206"/>
      <c r="C15" s="206"/>
      <c r="D15" s="206"/>
      <c r="E15" s="206"/>
      <c r="F15" s="206"/>
      <c r="G15" s="206"/>
      <c r="H15" s="206"/>
      <c r="I15" s="206"/>
      <c r="J15" s="206"/>
      <c r="K15" s="206"/>
      <c r="L15" s="206"/>
      <c r="M15" s="207"/>
      <c r="S15" s="0" t="s">
        <v>1056</v>
      </c>
      <c r="T15" s="0"/>
    </row>
    <row r="16" customFormat="false" ht="15" hidden="false" customHeight="false" outlineLevel="0" collapsed="false">
      <c r="A16" s="206"/>
      <c r="B16" s="206"/>
      <c r="C16" s="206"/>
      <c r="D16" s="206"/>
      <c r="E16" s="206"/>
      <c r="F16" s="206"/>
      <c r="G16" s="206"/>
      <c r="H16" s="206"/>
      <c r="I16" s="206"/>
      <c r="J16" s="206"/>
      <c r="K16" s="206"/>
      <c r="L16" s="206"/>
      <c r="M16" s="207"/>
      <c r="T16" s="0"/>
    </row>
    <row r="17" customFormat="false" ht="15" hidden="false" customHeight="false" outlineLevel="0" collapsed="false">
      <c r="A17" s="206" t="s">
        <v>1057</v>
      </c>
      <c r="B17" s="206"/>
      <c r="C17" s="206"/>
      <c r="D17" s="206"/>
      <c r="E17" s="206"/>
      <c r="F17" s="206"/>
      <c r="G17" s="206"/>
      <c r="H17" s="206"/>
      <c r="I17" s="206"/>
      <c r="J17" s="206"/>
      <c r="K17" s="206"/>
      <c r="L17" s="206"/>
      <c r="M17" s="207"/>
      <c r="T17" s="0"/>
    </row>
    <row r="18" customFormat="false" ht="15" hidden="false" customHeight="false" outlineLevel="0" collapsed="false">
      <c r="A18" s="209"/>
      <c r="B18" s="209"/>
      <c r="C18" s="209"/>
      <c r="D18" s="209"/>
      <c r="E18" s="209"/>
      <c r="F18" s="209"/>
      <c r="G18" s="209"/>
      <c r="H18" s="209"/>
      <c r="I18" s="209"/>
      <c r="J18" s="209"/>
      <c r="K18" s="209"/>
      <c r="L18" s="209"/>
      <c r="M18" s="210"/>
      <c r="N18" s="211" t="s">
        <v>1</v>
      </c>
      <c r="O18" s="211" t="s">
        <v>2</v>
      </c>
      <c r="P18" s="211" t="s">
        <v>302</v>
      </c>
      <c r="Q18" s="211" t="s">
        <v>1</v>
      </c>
      <c r="R18" s="211" t="s">
        <v>2</v>
      </c>
      <c r="S18" s="211" t="s">
        <v>302</v>
      </c>
      <c r="T18" s="211" t="s">
        <v>5</v>
      </c>
    </row>
    <row r="19" customFormat="false" ht="34.5" hidden="false" customHeight="false" outlineLevel="0" collapsed="false">
      <c r="A19" s="212" t="n">
        <v>8</v>
      </c>
      <c r="B19" s="212" t="n">
        <v>2</v>
      </c>
      <c r="C19" s="213" t="n">
        <v>1</v>
      </c>
      <c r="D19" s="213" t="n">
        <v>0</v>
      </c>
      <c r="E19" s="213" t="n">
        <v>0</v>
      </c>
      <c r="F19" s="213" t="n">
        <v>1001</v>
      </c>
      <c r="G19" s="213" t="n">
        <v>41</v>
      </c>
      <c r="H19" s="213" t="s">
        <v>556</v>
      </c>
      <c r="I19" s="213" t="s">
        <v>287</v>
      </c>
      <c r="J19" s="213" t="s">
        <v>563</v>
      </c>
      <c r="K19" s="213" t="s">
        <v>731</v>
      </c>
      <c r="L19" s="213" t="s">
        <v>53</v>
      </c>
      <c r="M19" s="212" t="s">
        <v>1058</v>
      </c>
      <c r="N19" s="74" t="n">
        <v>119494.67</v>
      </c>
      <c r="O19" s="74"/>
      <c r="P19" s="74"/>
      <c r="Q19" s="74" t="n">
        <f aca="false">SUM(N19+O19-P19)</f>
        <v>119494.67</v>
      </c>
      <c r="R19" s="74"/>
      <c r="S19" s="74"/>
      <c r="T19" s="74" t="n">
        <f aca="false">SUM(Q19+R19-S19)</f>
        <v>119494.67</v>
      </c>
    </row>
    <row r="20" customFormat="false" ht="22.5" hidden="false" customHeight="false" outlineLevel="0" collapsed="false">
      <c r="A20" s="212" t="n">
        <v>8</v>
      </c>
      <c r="B20" s="212" t="n">
        <v>2</v>
      </c>
      <c r="C20" s="213" t="n">
        <v>2</v>
      </c>
      <c r="D20" s="213" t="n">
        <v>0</v>
      </c>
      <c r="E20" s="213" t="n">
        <v>0</v>
      </c>
      <c r="F20" s="213" t="n">
        <v>1001</v>
      </c>
      <c r="G20" s="213" t="s">
        <v>1059</v>
      </c>
      <c r="H20" s="213" t="s">
        <v>556</v>
      </c>
      <c r="I20" s="213" t="n">
        <v>22</v>
      </c>
      <c r="J20" s="213" t="s">
        <v>563</v>
      </c>
      <c r="K20" s="213" t="s">
        <v>731</v>
      </c>
      <c r="L20" s="213"/>
      <c r="M20" s="85" t="s">
        <v>1054</v>
      </c>
      <c r="N20" s="74" t="n">
        <v>104784.52</v>
      </c>
      <c r="O20" s="74"/>
      <c r="P20" s="74"/>
      <c r="Q20" s="74" t="n">
        <f aca="false">SUM(N20+O20-P20)</f>
        <v>104784.52</v>
      </c>
      <c r="R20" s="74"/>
      <c r="S20" s="74"/>
      <c r="T20" s="74" t="n">
        <f aca="false">SUM(Q20+R20-S20)</f>
        <v>104784.52</v>
      </c>
    </row>
    <row r="21" customFormat="false" ht="15" hidden="false" customHeight="false" outlineLevel="0" collapsed="false">
      <c r="A21" s="209"/>
      <c r="B21" s="209"/>
      <c r="C21" s="209"/>
      <c r="D21" s="209"/>
      <c r="E21" s="209"/>
      <c r="F21" s="209"/>
      <c r="G21" s="209"/>
      <c r="H21" s="209"/>
      <c r="I21" s="209"/>
      <c r="J21" s="209"/>
      <c r="K21" s="209"/>
      <c r="L21" s="209"/>
      <c r="M21" s="210"/>
      <c r="N21" s="215" t="n">
        <f aca="false">SUM(N19:N20)</f>
        <v>224279.19</v>
      </c>
      <c r="O21" s="215" t="n">
        <f aca="false">SUM(O19:O20)</f>
        <v>0</v>
      </c>
      <c r="P21" s="215" t="n">
        <f aca="false">SUM(P19:P20)</f>
        <v>0</v>
      </c>
      <c r="Q21" s="215" t="n">
        <f aca="false">SUM(Q19:Q20)</f>
        <v>224279.19</v>
      </c>
      <c r="R21" s="215" t="n">
        <f aca="false">SUM(R19:R20)</f>
        <v>0</v>
      </c>
      <c r="S21" s="215" t="n">
        <f aca="false">SUM(S19:S20)</f>
        <v>0</v>
      </c>
      <c r="T21" s="215" t="n">
        <f aca="false">SUM(T19:T20)</f>
        <v>224279.19</v>
      </c>
    </row>
    <row r="22" customFormat="false" ht="15" hidden="false" customHeight="false" outlineLevel="0" collapsed="false">
      <c r="A22" s="209"/>
      <c r="B22" s="209"/>
      <c r="C22" s="209"/>
      <c r="D22" s="209"/>
      <c r="E22" s="209"/>
      <c r="F22" s="209"/>
      <c r="G22" s="209"/>
      <c r="H22" s="209"/>
      <c r="I22" s="209"/>
      <c r="J22" s="209"/>
      <c r="K22" s="209"/>
      <c r="L22" s="209"/>
      <c r="M22" s="210" t="s">
        <v>838</v>
      </c>
      <c r="N22" s="211"/>
      <c r="O22" s="211"/>
      <c r="P22" s="211"/>
      <c r="Q22" s="211"/>
      <c r="R22" s="211"/>
      <c r="S22" s="211"/>
      <c r="T22" s="211"/>
    </row>
    <row r="23" customFormat="false" ht="22.5" hidden="false" customHeight="false" outlineLevel="0" collapsed="false">
      <c r="A23" s="212" t="n">
        <v>8</v>
      </c>
      <c r="B23" s="212" t="n">
        <v>2</v>
      </c>
      <c r="C23" s="213" t="n">
        <v>2</v>
      </c>
      <c r="D23" s="213" t="n">
        <v>0</v>
      </c>
      <c r="E23" s="213" t="n">
        <v>0</v>
      </c>
      <c r="F23" s="213" t="n">
        <v>1001</v>
      </c>
      <c r="G23" s="213" t="s">
        <v>1059</v>
      </c>
      <c r="H23" s="213" t="s">
        <v>556</v>
      </c>
      <c r="I23" s="213" t="n">
        <v>22</v>
      </c>
      <c r="J23" s="213" t="s">
        <v>563</v>
      </c>
      <c r="K23" s="213" t="s">
        <v>731</v>
      </c>
      <c r="L23" s="213"/>
      <c r="M23" s="85" t="s">
        <v>1054</v>
      </c>
      <c r="N23" s="74"/>
      <c r="O23" s="74" t="n">
        <v>1229.69</v>
      </c>
      <c r="P23" s="74"/>
      <c r="Q23" s="74" t="n">
        <f aca="false">SUM(N23+O23-P23)</f>
        <v>1229.69</v>
      </c>
      <c r="R23" s="74" t="n">
        <v>690.15</v>
      </c>
      <c r="S23" s="74"/>
      <c r="T23" s="74" t="n">
        <f aca="false">SUM(Q23+R23-S23)</f>
        <v>1919.84</v>
      </c>
      <c r="U23" s="23"/>
    </row>
    <row r="24" customFormat="false" ht="15" hidden="false" customHeight="false" outlineLevel="0" collapsed="false">
      <c r="A24" s="209"/>
      <c r="B24" s="209"/>
      <c r="C24" s="209"/>
      <c r="D24" s="209"/>
      <c r="E24" s="209"/>
      <c r="F24" s="209"/>
      <c r="G24" s="209"/>
      <c r="H24" s="209"/>
      <c r="I24" s="209"/>
      <c r="J24" s="209"/>
      <c r="K24" s="209"/>
      <c r="L24" s="209"/>
      <c r="M24" s="210"/>
      <c r="N24" s="215" t="n">
        <f aca="false">SUM(N23)</f>
        <v>0</v>
      </c>
      <c r="O24" s="215" t="n">
        <f aca="false">SUM(O23)</f>
        <v>1229.69</v>
      </c>
      <c r="P24" s="215" t="n">
        <f aca="false">SUM(P23)</f>
        <v>0</v>
      </c>
      <c r="Q24" s="215" t="n">
        <f aca="false">SUM(Q23)</f>
        <v>1229.69</v>
      </c>
      <c r="R24" s="215" t="n">
        <f aca="false">SUM(R23)</f>
        <v>690.15</v>
      </c>
      <c r="S24" s="215" t="n">
        <f aca="false">SUM(S23)</f>
        <v>0</v>
      </c>
      <c r="T24" s="215" t="n">
        <f aca="false">SUM(T23)</f>
        <v>1919.84</v>
      </c>
      <c r="U24" s="23"/>
    </row>
    <row r="25" customFormat="false" ht="15" hidden="false" customHeight="false" outlineLevel="0" collapsed="false">
      <c r="A25" s="206"/>
      <c r="B25" s="206"/>
      <c r="C25" s="206"/>
      <c r="D25" s="206"/>
      <c r="E25" s="206"/>
      <c r="F25" s="206"/>
      <c r="G25" s="206"/>
      <c r="H25" s="206"/>
      <c r="I25" s="206"/>
      <c r="J25" s="206"/>
      <c r="K25" s="206"/>
      <c r="L25" s="206"/>
      <c r="M25" s="207"/>
      <c r="N25" s="206"/>
      <c r="O25" s="206"/>
      <c r="P25" s="206"/>
      <c r="Q25" s="206"/>
      <c r="R25" s="206"/>
      <c r="S25" s="206"/>
      <c r="T25" s="206"/>
      <c r="U25" s="23"/>
    </row>
    <row r="26" customFormat="false" ht="15" hidden="false" customHeight="false" outlineLevel="0" collapsed="false">
      <c r="A26" s="206"/>
      <c r="B26" s="206"/>
      <c r="C26" s="206"/>
      <c r="D26" s="206"/>
      <c r="E26" s="206"/>
      <c r="F26" s="206"/>
      <c r="G26" s="206"/>
      <c r="H26" s="206"/>
      <c r="I26" s="206"/>
      <c r="J26" s="206"/>
      <c r="K26" s="206"/>
      <c r="L26" s="206"/>
      <c r="M26" s="207"/>
      <c r="N26" s="215" t="n">
        <f aca="false">SUM(N21+N24)</f>
        <v>224279.19</v>
      </c>
      <c r="O26" s="215" t="n">
        <f aca="false">SUM(O21+O24)</f>
        <v>1229.69</v>
      </c>
      <c r="P26" s="215" t="n">
        <f aca="false">SUM(P21+P24)</f>
        <v>0</v>
      </c>
      <c r="Q26" s="215" t="n">
        <f aca="false">SUM(Q21+Q24)</f>
        <v>225508.88</v>
      </c>
      <c r="R26" s="215" t="n">
        <f aca="false">SUM(R21+R24)</f>
        <v>690.15</v>
      </c>
      <c r="S26" s="215" t="n">
        <f aca="false">SUM(S21+S24)</f>
        <v>0</v>
      </c>
      <c r="T26" s="215" t="n">
        <f aca="false">SUM(T21+T24)</f>
        <v>226199.03</v>
      </c>
      <c r="U26" s="23"/>
    </row>
    <row r="27" customFormat="false" ht="15" hidden="false" customHeight="false" outlineLevel="0" collapsed="false">
      <c r="A27" s="206"/>
      <c r="B27" s="206"/>
      <c r="C27" s="206"/>
      <c r="D27" s="206"/>
      <c r="E27" s="206"/>
      <c r="F27" s="206"/>
      <c r="G27" s="206"/>
      <c r="H27" s="206"/>
      <c r="I27" s="206"/>
      <c r="J27" s="206"/>
      <c r="K27" s="206"/>
      <c r="L27" s="206"/>
      <c r="M27" s="207"/>
      <c r="T27" s="0"/>
      <c r="U27" s="23"/>
    </row>
    <row r="28" customFormat="false" ht="15" hidden="false" customHeight="false" outlineLevel="0" collapsed="false">
      <c r="A28" s="206" t="s">
        <v>1060</v>
      </c>
      <c r="B28" s="206"/>
      <c r="C28" s="206"/>
      <c r="D28" s="206"/>
      <c r="E28" s="206"/>
      <c r="F28" s="206"/>
      <c r="G28" s="206"/>
      <c r="H28" s="206"/>
      <c r="I28" s="206"/>
      <c r="J28" s="206"/>
      <c r="K28" s="206"/>
      <c r="L28" s="206"/>
      <c r="M28" s="207"/>
      <c r="T28" s="0"/>
      <c r="U28" s="23"/>
    </row>
    <row r="29" customFormat="false" ht="15" hidden="false" customHeight="false" outlineLevel="0" collapsed="false">
      <c r="A29" s="206"/>
      <c r="B29" s="206"/>
      <c r="C29" s="206"/>
      <c r="D29" s="206"/>
      <c r="E29" s="206"/>
      <c r="F29" s="206"/>
      <c r="G29" s="206"/>
      <c r="H29" s="206"/>
      <c r="I29" s="206"/>
      <c r="J29" s="206"/>
      <c r="K29" s="206"/>
      <c r="L29" s="206"/>
      <c r="M29" s="207"/>
      <c r="T29" s="0"/>
      <c r="U29" s="23"/>
    </row>
    <row r="30" customFormat="false" ht="15" hidden="false" customHeight="false" outlineLevel="0" collapsed="false">
      <c r="A30" s="209"/>
      <c r="B30" s="209"/>
      <c r="C30" s="209"/>
      <c r="D30" s="209"/>
      <c r="E30" s="209"/>
      <c r="F30" s="209"/>
      <c r="G30" s="209"/>
      <c r="H30" s="209"/>
      <c r="I30" s="209"/>
      <c r="J30" s="209"/>
      <c r="K30" s="209"/>
      <c r="L30" s="209"/>
      <c r="M30" s="210"/>
      <c r="N30" s="211" t="s">
        <v>1</v>
      </c>
      <c r="O30" s="211" t="s">
        <v>2</v>
      </c>
      <c r="P30" s="211" t="s">
        <v>302</v>
      </c>
      <c r="Q30" s="211" t="s">
        <v>1</v>
      </c>
      <c r="R30" s="211" t="s">
        <v>2</v>
      </c>
      <c r="S30" s="211" t="s">
        <v>302</v>
      </c>
      <c r="T30" s="211" t="s">
        <v>5</v>
      </c>
      <c r="U30" s="23"/>
    </row>
    <row r="31" customFormat="false" ht="23.25" hidden="false" customHeight="false" outlineLevel="0" collapsed="false">
      <c r="A31" s="212" t="n">
        <v>8</v>
      </c>
      <c r="B31" s="212" t="n">
        <v>2</v>
      </c>
      <c r="C31" s="213" t="n">
        <v>2</v>
      </c>
      <c r="D31" s="213" t="n">
        <v>0</v>
      </c>
      <c r="E31" s="213" t="n">
        <v>0</v>
      </c>
      <c r="F31" s="213" t="n">
        <v>1001</v>
      </c>
      <c r="G31" s="213" t="s">
        <v>1061</v>
      </c>
      <c r="H31" s="213" t="n">
        <v>90</v>
      </c>
      <c r="I31" s="213" t="n">
        <v>22</v>
      </c>
      <c r="J31" s="213" t="s">
        <v>569</v>
      </c>
      <c r="K31" s="213" t="s">
        <v>731</v>
      </c>
      <c r="L31" s="213" t="s">
        <v>294</v>
      </c>
      <c r="M31" s="212" t="s">
        <v>1062</v>
      </c>
      <c r="N31" s="74" t="n">
        <v>696307.61</v>
      </c>
      <c r="O31" s="74"/>
      <c r="P31" s="74"/>
      <c r="Q31" s="74" t="n">
        <f aca="false">SUM(N31+O31-P31)</f>
        <v>696307.61</v>
      </c>
      <c r="R31" s="74"/>
      <c r="S31" s="74"/>
      <c r="T31" s="74" t="n">
        <f aca="false">SUM(Q31+R31-S31)</f>
        <v>696307.61</v>
      </c>
    </row>
    <row r="32" customFormat="false" ht="22.5" hidden="false" customHeight="false" outlineLevel="0" collapsed="false">
      <c r="A32" s="212" t="n">
        <v>8</v>
      </c>
      <c r="B32" s="212" t="n">
        <v>2</v>
      </c>
      <c r="C32" s="213" t="n">
        <v>2</v>
      </c>
      <c r="D32" s="213" t="n">
        <v>0</v>
      </c>
      <c r="E32" s="213" t="n">
        <v>0</v>
      </c>
      <c r="F32" s="213" t="n">
        <v>1001</v>
      </c>
      <c r="G32" s="213" t="s">
        <v>1061</v>
      </c>
      <c r="H32" s="213" t="n">
        <v>90</v>
      </c>
      <c r="I32" s="213" t="n">
        <v>22</v>
      </c>
      <c r="J32" s="213" t="s">
        <v>569</v>
      </c>
      <c r="K32" s="213" t="s">
        <v>731</v>
      </c>
      <c r="L32" s="213"/>
      <c r="M32" s="85" t="s">
        <v>1054</v>
      </c>
      <c r="N32" s="74" t="n">
        <v>288108.96</v>
      </c>
      <c r="O32" s="74"/>
      <c r="P32" s="74"/>
      <c r="Q32" s="74" t="n">
        <f aca="false">SUM(N32+O32-P32)</f>
        <v>288108.96</v>
      </c>
      <c r="R32" s="74"/>
      <c r="S32" s="74"/>
      <c r="T32" s="74" t="n">
        <f aca="false">SUM(Q32+R32-S32)</f>
        <v>288108.96</v>
      </c>
    </row>
    <row r="33" customFormat="false" ht="15" hidden="false" customHeight="false" outlineLevel="0" collapsed="false">
      <c r="A33" s="209"/>
      <c r="B33" s="209"/>
      <c r="C33" s="209"/>
      <c r="D33" s="209"/>
      <c r="E33" s="209"/>
      <c r="F33" s="209"/>
      <c r="G33" s="209"/>
      <c r="H33" s="209"/>
      <c r="I33" s="209"/>
      <c r="J33" s="209"/>
      <c r="K33" s="209"/>
      <c r="L33" s="209"/>
      <c r="M33" s="210"/>
      <c r="N33" s="215" t="n">
        <f aca="false">SUM(N31:N32)</f>
        <v>984416.57</v>
      </c>
      <c r="O33" s="215" t="n">
        <f aca="false">SUM(O31:O32)</f>
        <v>0</v>
      </c>
      <c r="P33" s="215" t="n">
        <f aca="false">SUM(P31:P32)</f>
        <v>0</v>
      </c>
      <c r="Q33" s="215" t="n">
        <f aca="false">SUM(Q31:Q32)</f>
        <v>984416.57</v>
      </c>
      <c r="R33" s="215" t="n">
        <f aca="false">SUM(R31:R32)</f>
        <v>0</v>
      </c>
      <c r="S33" s="215" t="n">
        <f aca="false">SUM(S31:S32)</f>
        <v>0</v>
      </c>
      <c r="T33" s="215" t="n">
        <f aca="false">SUM(T31:T32)</f>
        <v>984416.57</v>
      </c>
    </row>
    <row r="34" customFormat="false" ht="15" hidden="false" customHeight="false" outlineLevel="0" collapsed="false">
      <c r="A34" s="209"/>
      <c r="B34" s="209"/>
      <c r="C34" s="209"/>
      <c r="D34" s="209"/>
      <c r="E34" s="209"/>
      <c r="F34" s="209"/>
      <c r="G34" s="209"/>
      <c r="H34" s="209"/>
      <c r="I34" s="209"/>
      <c r="J34" s="209"/>
      <c r="K34" s="209"/>
      <c r="L34" s="209"/>
      <c r="M34" s="210" t="s">
        <v>838</v>
      </c>
      <c r="N34" s="211"/>
      <c r="O34" s="211"/>
      <c r="P34" s="211"/>
      <c r="Q34" s="211"/>
      <c r="R34" s="211"/>
      <c r="S34" s="211"/>
      <c r="T34" s="211"/>
    </row>
    <row r="35" customFormat="false" ht="22.5" hidden="false" customHeight="false" outlineLevel="0" collapsed="false">
      <c r="A35" s="212" t="n">
        <v>8</v>
      </c>
      <c r="B35" s="212" t="n">
        <v>2</v>
      </c>
      <c r="C35" s="213" t="n">
        <v>2</v>
      </c>
      <c r="D35" s="213" t="n">
        <v>0</v>
      </c>
      <c r="E35" s="213" t="n">
        <v>0</v>
      </c>
      <c r="F35" s="213" t="n">
        <v>1001</v>
      </c>
      <c r="G35" s="213" t="s">
        <v>1061</v>
      </c>
      <c r="H35" s="213" t="n">
        <v>90</v>
      </c>
      <c r="I35" s="213" t="n">
        <v>22</v>
      </c>
      <c r="J35" s="213" t="s">
        <v>569</v>
      </c>
      <c r="K35" s="213" t="s">
        <v>731</v>
      </c>
      <c r="L35" s="213"/>
      <c r="M35" s="85" t="s">
        <v>1054</v>
      </c>
      <c r="N35" s="74" t="n">
        <v>0</v>
      </c>
      <c r="O35" s="74" t="n">
        <v>15284.21</v>
      </c>
      <c r="P35" s="74"/>
      <c r="Q35" s="74" t="n">
        <f aca="false">SUM(N35+O35-P35)</f>
        <v>15284.21</v>
      </c>
      <c r="R35" s="74" t="n">
        <v>2120.17</v>
      </c>
      <c r="S35" s="74"/>
      <c r="T35" s="74" t="n">
        <f aca="false">SUM(Q35+R35-S35)</f>
        <v>17404.38</v>
      </c>
    </row>
    <row r="36" customFormat="false" ht="15" hidden="false" customHeight="false" outlineLevel="0" collapsed="false">
      <c r="A36" s="209"/>
      <c r="B36" s="209"/>
      <c r="C36" s="209"/>
      <c r="D36" s="209"/>
      <c r="E36" s="209"/>
      <c r="F36" s="209"/>
      <c r="G36" s="209"/>
      <c r="H36" s="209"/>
      <c r="I36" s="209"/>
      <c r="J36" s="209"/>
      <c r="K36" s="209"/>
      <c r="L36" s="209"/>
      <c r="M36" s="210"/>
      <c r="N36" s="215" t="n">
        <f aca="false">SUM(N34:N35)</f>
        <v>0</v>
      </c>
      <c r="O36" s="215" t="n">
        <f aca="false">SUM(O34:O35)</f>
        <v>15284.21</v>
      </c>
      <c r="P36" s="215" t="n">
        <f aca="false">SUM(P34:P35)</f>
        <v>0</v>
      </c>
      <c r="Q36" s="215" t="n">
        <f aca="false">SUM(Q34:Q35)</f>
        <v>15284.21</v>
      </c>
      <c r="R36" s="215" t="n">
        <f aca="false">SUM(R34:R35)</f>
        <v>2120.17</v>
      </c>
      <c r="S36" s="215" t="n">
        <f aca="false">SUM(S34:S35)</f>
        <v>0</v>
      </c>
      <c r="T36" s="215" t="n">
        <f aca="false">SUM(T34:T35)</f>
        <v>17404.38</v>
      </c>
    </row>
    <row r="37" customFormat="false" ht="15" hidden="false" customHeight="false" outlineLevel="0" collapsed="false">
      <c r="A37" s="206"/>
      <c r="B37" s="206"/>
      <c r="C37" s="206"/>
      <c r="D37" s="206"/>
      <c r="E37" s="206"/>
      <c r="F37" s="206"/>
      <c r="G37" s="206"/>
      <c r="H37" s="206"/>
      <c r="I37" s="206"/>
      <c r="J37" s="206"/>
      <c r="K37" s="206"/>
      <c r="L37" s="206"/>
      <c r="M37" s="207"/>
      <c r="N37" s="216"/>
      <c r="O37" s="216"/>
      <c r="P37" s="216"/>
      <c r="Q37" s="216"/>
      <c r="R37" s="216"/>
      <c r="S37" s="216"/>
      <c r="T37" s="216"/>
    </row>
    <row r="38" customFormat="false" ht="15" hidden="false" customHeight="false" outlineLevel="0" collapsed="false">
      <c r="A38" s="206"/>
      <c r="B38" s="206"/>
      <c r="C38" s="206"/>
      <c r="D38" s="206"/>
      <c r="E38" s="206"/>
      <c r="F38" s="206"/>
      <c r="G38" s="206"/>
      <c r="H38" s="206"/>
      <c r="I38" s="206"/>
      <c r="J38" s="206"/>
      <c r="K38" s="206"/>
      <c r="L38" s="206"/>
      <c r="M38" s="207"/>
      <c r="N38" s="215" t="n">
        <f aca="false">SUM(N36,N33)</f>
        <v>984416.57</v>
      </c>
      <c r="O38" s="215" t="n">
        <f aca="false">SUM(O36,O33)</f>
        <v>15284.21</v>
      </c>
      <c r="P38" s="215" t="n">
        <f aca="false">SUM(P36,P33)</f>
        <v>0</v>
      </c>
      <c r="Q38" s="215" t="n">
        <f aca="false">SUM(Q36,Q33)</f>
        <v>999700.78</v>
      </c>
      <c r="R38" s="215" t="n">
        <f aca="false">SUM(R36,R33)</f>
        <v>2120.17</v>
      </c>
      <c r="S38" s="215" t="n">
        <f aca="false">SUM(S36,S33)</f>
        <v>0</v>
      </c>
      <c r="T38" s="215" t="n">
        <f aca="false">SUM(T36,T33)</f>
        <v>1001820.95</v>
      </c>
    </row>
    <row r="39" customFormat="false" ht="15" hidden="false" customHeight="false" outlineLevel="0" collapsed="false">
      <c r="A39" s="206"/>
      <c r="B39" s="206"/>
      <c r="C39" s="206"/>
      <c r="D39" s="206"/>
      <c r="E39" s="206"/>
      <c r="F39" s="206"/>
      <c r="G39" s="206"/>
      <c r="H39" s="206"/>
      <c r="I39" s="206"/>
      <c r="J39" s="206"/>
      <c r="K39" s="206"/>
      <c r="L39" s="206"/>
      <c r="M39" s="207"/>
      <c r="T39" s="0"/>
    </row>
    <row r="40" customFormat="false" ht="15" hidden="false" customHeight="false" outlineLevel="0" collapsed="false">
      <c r="A40" s="206"/>
      <c r="B40" s="206"/>
      <c r="C40" s="206"/>
      <c r="D40" s="206"/>
      <c r="E40" s="206"/>
      <c r="F40" s="206"/>
      <c r="G40" s="206"/>
      <c r="H40" s="206"/>
      <c r="I40" s="206"/>
      <c r="J40" s="206"/>
      <c r="K40" s="206"/>
      <c r="L40" s="206"/>
      <c r="M40" s="207"/>
      <c r="T40" s="0"/>
    </row>
    <row r="41" customFormat="false" ht="15" hidden="false" customHeight="false" outlineLevel="0" collapsed="false">
      <c r="A41" s="206" t="s">
        <v>1063</v>
      </c>
      <c r="B41" s="206"/>
      <c r="C41" s="206"/>
      <c r="D41" s="206"/>
      <c r="E41" s="206"/>
      <c r="F41" s="206"/>
      <c r="G41" s="206"/>
      <c r="H41" s="206"/>
      <c r="I41" s="206"/>
      <c r="J41" s="206"/>
      <c r="K41" s="206"/>
      <c r="L41" s="206"/>
      <c r="M41" s="207"/>
      <c r="T41" s="0"/>
    </row>
    <row r="42" customFormat="false" ht="15" hidden="false" customHeight="false" outlineLevel="0" collapsed="false">
      <c r="A42" s="206"/>
      <c r="B42" s="206"/>
      <c r="C42" s="206"/>
      <c r="D42" s="206"/>
      <c r="E42" s="206"/>
      <c r="F42" s="206"/>
      <c r="G42" s="206"/>
      <c r="H42" s="206"/>
      <c r="I42" s="206"/>
      <c r="J42" s="206"/>
      <c r="K42" s="206"/>
      <c r="L42" s="206"/>
      <c r="M42" s="207"/>
      <c r="T42" s="0"/>
    </row>
    <row r="43" customFormat="false" ht="15" hidden="false" customHeight="false" outlineLevel="0" collapsed="false">
      <c r="A43" s="209"/>
      <c r="B43" s="209"/>
      <c r="C43" s="209"/>
      <c r="D43" s="209"/>
      <c r="E43" s="209"/>
      <c r="F43" s="209"/>
      <c r="G43" s="209"/>
      <c r="H43" s="209"/>
      <c r="I43" s="209"/>
      <c r="J43" s="209"/>
      <c r="K43" s="209"/>
      <c r="L43" s="209"/>
      <c r="M43" s="210"/>
      <c r="N43" s="211" t="s">
        <v>1</v>
      </c>
      <c r="O43" s="211" t="s">
        <v>2</v>
      </c>
      <c r="P43" s="211" t="s">
        <v>302</v>
      </c>
      <c r="Q43" s="211" t="s">
        <v>1</v>
      </c>
      <c r="R43" s="211" t="s">
        <v>2</v>
      </c>
      <c r="S43" s="211" t="s">
        <v>302</v>
      </c>
      <c r="T43" s="211" t="s">
        <v>5</v>
      </c>
    </row>
    <row r="44" customFormat="false" ht="56.25" hidden="false" customHeight="false" outlineLevel="0" collapsed="false">
      <c r="A44" s="212" t="n">
        <v>8</v>
      </c>
      <c r="B44" s="212" t="n">
        <v>2</v>
      </c>
      <c r="C44" s="213" t="n">
        <v>2</v>
      </c>
      <c r="D44" s="213" t="n">
        <v>0</v>
      </c>
      <c r="E44" s="213" t="n">
        <v>0</v>
      </c>
      <c r="F44" s="213" t="n">
        <v>1001</v>
      </c>
      <c r="G44" s="213" t="s">
        <v>1064</v>
      </c>
      <c r="H44" s="213" t="n">
        <v>90</v>
      </c>
      <c r="I44" s="213" t="n">
        <v>22</v>
      </c>
      <c r="J44" s="213" t="s">
        <v>569</v>
      </c>
      <c r="K44" s="213" t="n">
        <v>6141</v>
      </c>
      <c r="L44" s="213" t="n">
        <v>2</v>
      </c>
      <c r="M44" s="85" t="s">
        <v>1065</v>
      </c>
      <c r="N44" s="74" t="n">
        <v>0</v>
      </c>
      <c r="O44" s="74" t="n">
        <v>140916.73</v>
      </c>
      <c r="P44" s="74"/>
      <c r="Q44" s="74" t="n">
        <f aca="false">SUM(N44+O44-P44)</f>
        <v>140916.73</v>
      </c>
      <c r="R44" s="74"/>
      <c r="S44" s="74"/>
      <c r="T44" s="74" t="n">
        <f aca="false">SUM(Q44+R44-S44)</f>
        <v>140916.73</v>
      </c>
    </row>
    <row r="45" customFormat="false" ht="15" hidden="false" customHeight="false" outlineLevel="0" collapsed="false">
      <c r="A45" s="209"/>
      <c r="B45" s="209"/>
      <c r="C45" s="209"/>
      <c r="D45" s="209"/>
      <c r="E45" s="209"/>
      <c r="F45" s="209"/>
      <c r="G45" s="209"/>
      <c r="H45" s="209"/>
      <c r="I45" s="209"/>
      <c r="J45" s="209"/>
      <c r="K45" s="209"/>
      <c r="L45" s="209"/>
      <c r="M45" s="210"/>
      <c r="N45" s="215" t="n">
        <f aca="false">+N48</f>
        <v>0</v>
      </c>
      <c r="O45" s="215" t="n">
        <f aca="false">SUM(O44:O44)</f>
        <v>140916.73</v>
      </c>
      <c r="P45" s="215" t="n">
        <f aca="false">SUM(P44:P44)</f>
        <v>0</v>
      </c>
      <c r="Q45" s="215" t="n">
        <f aca="false">SUM(Q44:Q44)</f>
        <v>140916.73</v>
      </c>
      <c r="R45" s="215" t="n">
        <f aca="false">SUM(R44:R44)</f>
        <v>0</v>
      </c>
      <c r="S45" s="215" t="n">
        <f aca="false">SUM(S44:S44)</f>
        <v>0</v>
      </c>
      <c r="T45" s="215" t="n">
        <f aca="false">SUM(T44:T44)</f>
        <v>140916.73</v>
      </c>
    </row>
    <row r="46" customFormat="false" ht="15" hidden="false" customHeight="false" outlineLevel="0" collapsed="false">
      <c r="A46" s="209"/>
      <c r="B46" s="209"/>
      <c r="C46" s="209"/>
      <c r="D46" s="209"/>
      <c r="E46" s="209"/>
      <c r="F46" s="209"/>
      <c r="G46" s="209"/>
      <c r="H46" s="209"/>
      <c r="I46" s="209"/>
      <c r="J46" s="209"/>
      <c r="K46" s="209"/>
      <c r="L46" s="209"/>
      <c r="M46" s="210" t="s">
        <v>838</v>
      </c>
      <c r="N46" s="211"/>
      <c r="O46" s="211"/>
      <c r="P46" s="211"/>
      <c r="Q46" s="211"/>
      <c r="R46" s="211"/>
      <c r="S46" s="211"/>
      <c r="T46" s="211"/>
    </row>
    <row r="47" customFormat="false" ht="56.25" hidden="false" customHeight="false" outlineLevel="0" collapsed="false">
      <c r="A47" s="212" t="n">
        <v>8</v>
      </c>
      <c r="B47" s="212" t="n">
        <v>2</v>
      </c>
      <c r="C47" s="213" t="n">
        <v>2</v>
      </c>
      <c r="D47" s="213" t="n">
        <v>0</v>
      </c>
      <c r="E47" s="213" t="n">
        <v>0</v>
      </c>
      <c r="F47" s="213" t="n">
        <v>1001</v>
      </c>
      <c r="G47" s="213" t="s">
        <v>1064</v>
      </c>
      <c r="H47" s="213" t="n">
        <v>90</v>
      </c>
      <c r="I47" s="213" t="n">
        <v>22</v>
      </c>
      <c r="J47" s="213" t="s">
        <v>569</v>
      </c>
      <c r="K47" s="213" t="n">
        <v>6141</v>
      </c>
      <c r="L47" s="213" t="n">
        <v>2</v>
      </c>
      <c r="M47" s="73" t="s">
        <v>1065</v>
      </c>
      <c r="N47" s="74" t="n">
        <v>0</v>
      </c>
      <c r="O47" s="74" t="n">
        <v>540.64</v>
      </c>
      <c r="P47" s="74"/>
      <c r="Q47" s="74" t="n">
        <f aca="false">SUM(N47+O47-P47)</f>
        <v>540.64</v>
      </c>
      <c r="R47" s="74" t="n">
        <v>321.81</v>
      </c>
      <c r="S47" s="74"/>
      <c r="T47" s="74" t="n">
        <f aca="false">SUM(Q47+R47-S47)</f>
        <v>862.45</v>
      </c>
    </row>
    <row r="48" customFormat="false" ht="15" hidden="false" customHeight="false" outlineLevel="0" collapsed="false">
      <c r="A48" s="209"/>
      <c r="B48" s="209"/>
      <c r="C48" s="209"/>
      <c r="D48" s="209"/>
      <c r="E48" s="209"/>
      <c r="F48" s="209"/>
      <c r="G48" s="209"/>
      <c r="H48" s="209"/>
      <c r="I48" s="209"/>
      <c r="J48" s="209"/>
      <c r="K48" s="209"/>
      <c r="L48" s="209"/>
      <c r="M48" s="210"/>
      <c r="N48" s="215" t="n">
        <f aca="false">SUM(N46:N47)</f>
        <v>0</v>
      </c>
      <c r="O48" s="215" t="n">
        <f aca="false">SUM(O46:O47)</f>
        <v>540.64</v>
      </c>
      <c r="P48" s="215" t="n">
        <f aca="false">SUM(P46:P47)</f>
        <v>0</v>
      </c>
      <c r="Q48" s="215" t="n">
        <f aca="false">SUM(Q46:Q47)</f>
        <v>540.64</v>
      </c>
      <c r="R48" s="215" t="n">
        <f aca="false">SUM(R46:R47)</f>
        <v>321.81</v>
      </c>
      <c r="S48" s="215" t="n">
        <f aca="false">SUM(S46:S47)</f>
        <v>0</v>
      </c>
      <c r="T48" s="215" t="n">
        <f aca="false">SUM(T46:T47)</f>
        <v>862.45</v>
      </c>
    </row>
    <row r="49" customFormat="false" ht="15" hidden="false" customHeight="false" outlineLevel="0" collapsed="false">
      <c r="T49" s="0"/>
    </row>
    <row r="50" customFormat="false" ht="15" hidden="false" customHeight="false" outlineLevel="0" collapsed="false">
      <c r="N50" s="215" t="n">
        <f aca="false">SUM(N48,N45)</f>
        <v>0</v>
      </c>
      <c r="O50" s="215" t="n">
        <f aca="false">SUM(O48,O45)</f>
        <v>141457.37</v>
      </c>
      <c r="P50" s="215" t="n">
        <f aca="false">SUM(P48,P45)</f>
        <v>0</v>
      </c>
      <c r="Q50" s="215" t="n">
        <f aca="false">SUM(Q48,Q45)</f>
        <v>141457.37</v>
      </c>
      <c r="R50" s="215" t="n">
        <f aca="false">SUM(R48,R45)</f>
        <v>321.81</v>
      </c>
      <c r="S50" s="215" t="n">
        <f aca="false">SUM(S48,S45)</f>
        <v>0</v>
      </c>
      <c r="T50" s="215" t="n">
        <f aca="false">SUM(T48,T45)</f>
        <v>141779.18</v>
      </c>
    </row>
    <row r="51" customFormat="false" ht="15" hidden="false" customHeight="false" outlineLevel="0" collapsed="false">
      <c r="T51" s="0"/>
    </row>
    <row r="52" customFormat="false" ht="15" hidden="false" customHeight="false" outlineLevel="0" collapsed="false">
      <c r="A52" s="206" t="s">
        <v>1066</v>
      </c>
      <c r="T52" s="0"/>
    </row>
    <row r="53" customFormat="false" ht="15" hidden="false" customHeight="false" outlineLevel="0" collapsed="false">
      <c r="A53" s="209"/>
      <c r="B53" s="209"/>
      <c r="C53" s="209"/>
      <c r="D53" s="209"/>
      <c r="E53" s="209"/>
      <c r="F53" s="209"/>
      <c r="G53" s="209"/>
      <c r="H53" s="209"/>
      <c r="I53" s="209"/>
      <c r="J53" s="209"/>
      <c r="K53" s="209"/>
      <c r="L53" s="209"/>
      <c r="M53" s="210"/>
      <c r="N53" s="211" t="s">
        <v>1</v>
      </c>
      <c r="O53" s="211" t="s">
        <v>2</v>
      </c>
      <c r="P53" s="211" t="s">
        <v>302</v>
      </c>
      <c r="Q53" s="211" t="s">
        <v>1</v>
      </c>
      <c r="R53" s="211" t="s">
        <v>2</v>
      </c>
      <c r="S53" s="211" t="s">
        <v>302</v>
      </c>
      <c r="T53" s="211" t="s">
        <v>5</v>
      </c>
    </row>
    <row r="54" customFormat="false" ht="45" hidden="false" customHeight="false" outlineLevel="0" collapsed="false">
      <c r="A54" s="212" t="n">
        <v>8</v>
      </c>
      <c r="B54" s="212" t="n">
        <v>2</v>
      </c>
      <c r="C54" s="213" t="n">
        <v>2</v>
      </c>
      <c r="D54" s="213" t="n">
        <v>0</v>
      </c>
      <c r="E54" s="213" t="n">
        <v>0</v>
      </c>
      <c r="F54" s="213" t="n">
        <v>1001</v>
      </c>
      <c r="G54" s="213" t="s">
        <v>1067</v>
      </c>
      <c r="H54" s="213" t="n">
        <v>90</v>
      </c>
      <c r="I54" s="213" t="n">
        <v>22</v>
      </c>
      <c r="J54" s="213" t="s">
        <v>569</v>
      </c>
      <c r="K54" s="213" t="n">
        <v>6151</v>
      </c>
      <c r="L54" s="213" t="n">
        <v>1</v>
      </c>
      <c r="M54" s="73" t="s">
        <v>1068</v>
      </c>
      <c r="N54" s="74" t="n">
        <v>0</v>
      </c>
      <c r="O54" s="74" t="n">
        <v>563518</v>
      </c>
      <c r="P54" s="74"/>
      <c r="Q54" s="74" t="n">
        <f aca="false">SUM(N54+O54-P54)</f>
        <v>563518</v>
      </c>
      <c r="R54" s="74"/>
      <c r="S54" s="74"/>
      <c r="T54" s="74" t="n">
        <f aca="false">SUM(Q54+R54-S54)</f>
        <v>563518</v>
      </c>
    </row>
    <row r="55" customFormat="false" ht="15" hidden="false" customHeight="false" outlineLevel="0" collapsed="false">
      <c r="A55" s="209"/>
      <c r="B55" s="209"/>
      <c r="C55" s="209"/>
      <c r="D55" s="209"/>
      <c r="E55" s="209"/>
      <c r="F55" s="209"/>
      <c r="G55" s="209"/>
      <c r="H55" s="209"/>
      <c r="I55" s="209"/>
      <c r="J55" s="209"/>
      <c r="K55" s="209"/>
      <c r="L55" s="209"/>
      <c r="M55" s="210"/>
      <c r="N55" s="215" t="n">
        <f aca="false">SUM(N54:N54)</f>
        <v>0</v>
      </c>
      <c r="O55" s="215" t="n">
        <f aca="false">SUM(O54:O54)</f>
        <v>563518</v>
      </c>
      <c r="P55" s="215" t="n">
        <f aca="false">SUM(P54:P54)</f>
        <v>0</v>
      </c>
      <c r="Q55" s="215" t="n">
        <f aca="false">SUM(Q54:Q54)</f>
        <v>563518</v>
      </c>
      <c r="R55" s="215" t="n">
        <f aca="false">SUM(R54:R54)</f>
        <v>0</v>
      </c>
      <c r="S55" s="215" t="n">
        <f aca="false">SUM(S54:S54)</f>
        <v>0</v>
      </c>
      <c r="T55" s="215" t="n">
        <f aca="false">SUM(T54:T54)</f>
        <v>563518</v>
      </c>
    </row>
    <row r="56" customFormat="false" ht="15" hidden="false" customHeight="false" outlineLevel="0" collapsed="false">
      <c r="A56" s="209"/>
      <c r="B56" s="209"/>
      <c r="C56" s="209"/>
      <c r="D56" s="209"/>
      <c r="E56" s="209"/>
      <c r="F56" s="209"/>
      <c r="G56" s="209"/>
      <c r="H56" s="209"/>
      <c r="I56" s="209"/>
      <c r="J56" s="209"/>
      <c r="K56" s="209"/>
      <c r="L56" s="209"/>
      <c r="M56" s="210" t="s">
        <v>838</v>
      </c>
      <c r="N56" s="211"/>
      <c r="O56" s="211"/>
      <c r="P56" s="211"/>
      <c r="Q56" s="211"/>
      <c r="R56" s="211"/>
      <c r="S56" s="211"/>
      <c r="T56" s="211"/>
    </row>
    <row r="57" customFormat="false" ht="45" hidden="false" customHeight="false" outlineLevel="0" collapsed="false">
      <c r="A57" s="212" t="n">
        <v>8</v>
      </c>
      <c r="B57" s="212" t="n">
        <v>2</v>
      </c>
      <c r="C57" s="213" t="n">
        <v>2</v>
      </c>
      <c r="D57" s="213" t="n">
        <v>0</v>
      </c>
      <c r="E57" s="213" t="n">
        <v>0</v>
      </c>
      <c r="F57" s="213" t="n">
        <v>1001</v>
      </c>
      <c r="G57" s="213" t="s">
        <v>1067</v>
      </c>
      <c r="H57" s="213" t="n">
        <v>90</v>
      </c>
      <c r="I57" s="213" t="n">
        <v>22</v>
      </c>
      <c r="J57" s="213" t="s">
        <v>569</v>
      </c>
      <c r="K57" s="213" t="n">
        <v>6151</v>
      </c>
      <c r="L57" s="213" t="n">
        <v>1</v>
      </c>
      <c r="M57" s="73" t="s">
        <v>1068</v>
      </c>
      <c r="N57" s="74" t="n">
        <v>0</v>
      </c>
      <c r="O57" s="74" t="n">
        <v>20916.78</v>
      </c>
      <c r="P57" s="74"/>
      <c r="Q57" s="74" t="n">
        <f aca="false">SUM(N57+O57-P57)</f>
        <v>20916.78</v>
      </c>
      <c r="R57" s="74" t="n">
        <v>12388.7</v>
      </c>
      <c r="S57" s="74"/>
      <c r="T57" s="74" t="n">
        <f aca="false">SUM(Q57+R57-S57)</f>
        <v>33305.48</v>
      </c>
    </row>
    <row r="58" customFormat="false" ht="15" hidden="false" customHeight="false" outlineLevel="0" collapsed="false">
      <c r="A58" s="209"/>
      <c r="B58" s="209"/>
      <c r="C58" s="209"/>
      <c r="D58" s="209"/>
      <c r="E58" s="209"/>
      <c r="F58" s="209"/>
      <c r="G58" s="209"/>
      <c r="H58" s="209"/>
      <c r="I58" s="209"/>
      <c r="J58" s="209"/>
      <c r="K58" s="209"/>
      <c r="L58" s="209"/>
      <c r="M58" s="210"/>
      <c r="N58" s="215" t="n">
        <f aca="false">SUM(N56:N57)</f>
        <v>0</v>
      </c>
      <c r="O58" s="215" t="n">
        <f aca="false">SUM(O56:O57)</f>
        <v>20916.78</v>
      </c>
      <c r="P58" s="215" t="n">
        <f aca="false">SUM(P56:P57)</f>
        <v>0</v>
      </c>
      <c r="Q58" s="215" t="n">
        <f aca="false">SUM(Q56:Q57)</f>
        <v>20916.78</v>
      </c>
      <c r="R58" s="215" t="n">
        <f aca="false">SUM(R56:R57)</f>
        <v>12388.7</v>
      </c>
      <c r="S58" s="215" t="n">
        <f aca="false">SUM(S56:S57)</f>
        <v>0</v>
      </c>
      <c r="T58" s="215" t="n">
        <f aca="false">SUM(T56:T57)</f>
        <v>33305.48</v>
      </c>
    </row>
    <row r="59" customFormat="false" ht="15" hidden="false" customHeight="false" outlineLevel="0" collapsed="false">
      <c r="A59" s="206"/>
      <c r="T59" s="0"/>
    </row>
    <row r="60" customFormat="false" ht="15" hidden="false" customHeight="false" outlineLevel="0" collapsed="false">
      <c r="A60" s="206"/>
      <c r="N60" s="215" t="n">
        <f aca="false">SUM(N58,N55)</f>
        <v>0</v>
      </c>
      <c r="O60" s="215" t="n">
        <f aca="false">SUM(O58,O55)</f>
        <v>584434.78</v>
      </c>
      <c r="P60" s="215" t="n">
        <f aca="false">SUM(P58,P55)</f>
        <v>0</v>
      </c>
      <c r="Q60" s="215" t="n">
        <f aca="false">SUM(Q58,Q55)</f>
        <v>584434.78</v>
      </c>
      <c r="R60" s="215" t="n">
        <f aca="false">SUM(R58,R55)</f>
        <v>12388.7</v>
      </c>
      <c r="S60" s="215" t="n">
        <f aca="false">SUM(S58,S55)</f>
        <v>0</v>
      </c>
      <c r="T60" s="215" t="n">
        <f aca="false">SUM(T58,T55)</f>
        <v>596823.48</v>
      </c>
    </row>
    <row r="61" customFormat="false" ht="15" hidden="false" customHeight="false" outlineLevel="0" collapsed="false">
      <c r="T61" s="0"/>
    </row>
    <row r="62" customFormat="false" ht="15" hidden="false" customHeight="false" outlineLevel="0" collapsed="false">
      <c r="A62" s="206" t="s">
        <v>1069</v>
      </c>
      <c r="T62" s="0"/>
    </row>
    <row r="63" customFormat="false" ht="15" hidden="false" customHeight="false" outlineLevel="0" collapsed="false">
      <c r="A63" s="209"/>
      <c r="B63" s="209"/>
      <c r="C63" s="209"/>
      <c r="D63" s="209"/>
      <c r="E63" s="209"/>
      <c r="F63" s="209"/>
      <c r="G63" s="209"/>
      <c r="H63" s="209"/>
      <c r="I63" s="209"/>
      <c r="J63" s="209"/>
      <c r="K63" s="209"/>
      <c r="L63" s="209"/>
      <c r="M63" s="210"/>
      <c r="N63" s="211" t="s">
        <v>1</v>
      </c>
      <c r="O63" s="211" t="s">
        <v>2</v>
      </c>
      <c r="P63" s="211" t="s">
        <v>302</v>
      </c>
      <c r="Q63" s="211" t="s">
        <v>1</v>
      </c>
      <c r="R63" s="211" t="s">
        <v>2</v>
      </c>
      <c r="S63" s="211" t="s">
        <v>302</v>
      </c>
      <c r="T63" s="211" t="s">
        <v>5</v>
      </c>
    </row>
    <row r="64" customFormat="false" ht="45" hidden="false" customHeight="false" outlineLevel="0" collapsed="false">
      <c r="A64" s="212" t="n">
        <v>8</v>
      </c>
      <c r="B64" s="212" t="n">
        <v>2</v>
      </c>
      <c r="C64" s="213" t="n">
        <v>2</v>
      </c>
      <c r="D64" s="213" t="n">
        <v>0</v>
      </c>
      <c r="E64" s="213" t="n">
        <v>0</v>
      </c>
      <c r="F64" s="213" t="n">
        <v>1001</v>
      </c>
      <c r="G64" s="213" t="s">
        <v>467</v>
      </c>
      <c r="H64" s="213" t="n">
        <v>90</v>
      </c>
      <c r="I64" s="213" t="n">
        <v>22</v>
      </c>
      <c r="J64" s="213" t="s">
        <v>569</v>
      </c>
      <c r="K64" s="213" t="n">
        <v>6151</v>
      </c>
      <c r="L64" s="213" t="n">
        <v>1</v>
      </c>
      <c r="M64" s="73" t="s">
        <v>1068</v>
      </c>
      <c r="N64" s="74" t="n">
        <v>0</v>
      </c>
      <c r="O64" s="74" t="n">
        <v>298150.34</v>
      </c>
      <c r="P64" s="74"/>
      <c r="Q64" s="74" t="n">
        <f aca="false">SUM(N64+O64-P64)</f>
        <v>298150.34</v>
      </c>
      <c r="R64" s="74"/>
      <c r="S64" s="74"/>
      <c r="T64" s="74" t="n">
        <f aca="false">SUM(Q64+R64-S64)</f>
        <v>298150.34</v>
      </c>
    </row>
    <row r="65" customFormat="false" ht="15" hidden="false" customHeight="false" outlineLevel="0" collapsed="false">
      <c r="A65" s="209"/>
      <c r="B65" s="209"/>
      <c r="C65" s="209"/>
      <c r="D65" s="209"/>
      <c r="E65" s="209"/>
      <c r="F65" s="209"/>
      <c r="G65" s="209"/>
      <c r="H65" s="209"/>
      <c r="I65" s="209"/>
      <c r="J65" s="209"/>
      <c r="K65" s="209"/>
      <c r="L65" s="209"/>
      <c r="M65" s="210"/>
      <c r="N65" s="215" t="n">
        <f aca="false">SUM(N64:N64)</f>
        <v>0</v>
      </c>
      <c r="O65" s="215" t="n">
        <f aca="false">SUM(O64:O64)</f>
        <v>298150.34</v>
      </c>
      <c r="P65" s="215" t="n">
        <f aca="false">SUM(P64:P64)</f>
        <v>0</v>
      </c>
      <c r="Q65" s="215" t="n">
        <f aca="false">SUM(Q64:Q64)</f>
        <v>298150.34</v>
      </c>
      <c r="R65" s="215" t="n">
        <f aca="false">SUM(R64:R64)</f>
        <v>0</v>
      </c>
      <c r="S65" s="215" t="n">
        <f aca="false">SUM(S64:S64)</f>
        <v>0</v>
      </c>
      <c r="T65" s="215" t="n">
        <f aca="false">SUM(T64:T64)</f>
        <v>298150.34</v>
      </c>
    </row>
    <row r="66" customFormat="false" ht="15" hidden="false" customHeight="false" outlineLevel="0" collapsed="false">
      <c r="A66" s="209"/>
      <c r="B66" s="209"/>
      <c r="C66" s="209"/>
      <c r="D66" s="209"/>
      <c r="E66" s="209"/>
      <c r="F66" s="209"/>
      <c r="G66" s="209"/>
      <c r="H66" s="209"/>
      <c r="I66" s="209"/>
      <c r="J66" s="209"/>
      <c r="K66" s="209"/>
      <c r="L66" s="209"/>
      <c r="M66" s="210" t="s">
        <v>838</v>
      </c>
      <c r="N66" s="211"/>
      <c r="O66" s="211"/>
      <c r="P66" s="211"/>
      <c r="Q66" s="211"/>
      <c r="R66" s="211"/>
      <c r="S66" s="211"/>
      <c r="T66" s="211"/>
    </row>
    <row r="67" customFormat="false" ht="45" hidden="false" customHeight="false" outlineLevel="0" collapsed="false">
      <c r="A67" s="212" t="n">
        <v>8</v>
      </c>
      <c r="B67" s="212" t="n">
        <v>2</v>
      </c>
      <c r="C67" s="213" t="n">
        <v>2</v>
      </c>
      <c r="D67" s="213" t="n">
        <v>0</v>
      </c>
      <c r="E67" s="213" t="n">
        <v>0</v>
      </c>
      <c r="F67" s="213" t="n">
        <v>1001</v>
      </c>
      <c r="G67" s="213" t="s">
        <v>467</v>
      </c>
      <c r="H67" s="213" t="n">
        <v>90</v>
      </c>
      <c r="I67" s="213" t="n">
        <v>22</v>
      </c>
      <c r="J67" s="213" t="s">
        <v>569</v>
      </c>
      <c r="K67" s="213" t="n">
        <v>6151</v>
      </c>
      <c r="L67" s="213" t="n">
        <v>1</v>
      </c>
      <c r="M67" s="73" t="s">
        <v>1068</v>
      </c>
      <c r="N67" s="74" t="n">
        <v>0</v>
      </c>
      <c r="O67" s="74" t="n">
        <v>352.56</v>
      </c>
      <c r="P67" s="74"/>
      <c r="Q67" s="74" t="n">
        <f aca="false">SUM(N67+O67-P67)</f>
        <v>352.56</v>
      </c>
      <c r="R67" s="74" t="n">
        <v>213.59</v>
      </c>
      <c r="S67" s="74"/>
      <c r="T67" s="74" t="n">
        <f aca="false">SUM(Q67+R67-S67)</f>
        <v>566.15</v>
      </c>
    </row>
    <row r="68" customFormat="false" ht="15" hidden="false" customHeight="false" outlineLevel="0" collapsed="false">
      <c r="A68" s="209"/>
      <c r="B68" s="209"/>
      <c r="C68" s="209"/>
      <c r="D68" s="209"/>
      <c r="E68" s="209"/>
      <c r="F68" s="209"/>
      <c r="G68" s="209"/>
      <c r="H68" s="209"/>
      <c r="I68" s="209"/>
      <c r="J68" s="209"/>
      <c r="K68" s="209"/>
      <c r="L68" s="209"/>
      <c r="M68" s="210"/>
      <c r="N68" s="215" t="n">
        <f aca="false">SUM(N66:N67)</f>
        <v>0</v>
      </c>
      <c r="O68" s="215" t="n">
        <f aca="false">SUM(O66:O67)</f>
        <v>352.56</v>
      </c>
      <c r="P68" s="215" t="n">
        <f aca="false">SUM(P66:P67)</f>
        <v>0</v>
      </c>
      <c r="Q68" s="215" t="n">
        <f aca="false">SUM(Q66:Q67)</f>
        <v>352.56</v>
      </c>
      <c r="R68" s="215" t="n">
        <f aca="false">SUM(R66:R67)</f>
        <v>213.59</v>
      </c>
      <c r="S68" s="215" t="n">
        <f aca="false">SUM(S66:S67)</f>
        <v>0</v>
      </c>
      <c r="T68" s="215" t="n">
        <f aca="false">SUM(T66:T67)</f>
        <v>566.15</v>
      </c>
    </row>
    <row r="69" customFormat="false" ht="15" hidden="false" customHeight="false" outlineLevel="0" collapsed="false">
      <c r="T69" s="0"/>
    </row>
    <row r="70" customFormat="false" ht="15" hidden="false" customHeight="false" outlineLevel="0" collapsed="false">
      <c r="N70" s="215" t="n">
        <f aca="false">SUM(N68,N65)</f>
        <v>0</v>
      </c>
      <c r="O70" s="215" t="n">
        <f aca="false">SUM(O68,O65)</f>
        <v>298502.9</v>
      </c>
      <c r="P70" s="215" t="n">
        <f aca="false">SUM(P68,P65)</f>
        <v>0</v>
      </c>
      <c r="Q70" s="215" t="n">
        <f aca="false">SUM(Q68,Q65)</f>
        <v>298502.9</v>
      </c>
      <c r="R70" s="215" t="n">
        <f aca="false">SUM(R68,R65)</f>
        <v>213.59</v>
      </c>
      <c r="S70" s="215" t="n">
        <f aca="false">SUM(S68,S65)</f>
        <v>0</v>
      </c>
      <c r="T70" s="215" t="n">
        <f aca="false">SUM(T68,T65)</f>
        <v>298716.49</v>
      </c>
    </row>
    <row r="71" customFormat="false" ht="15" hidden="false" customHeight="false" outlineLevel="0" collapsed="false">
      <c r="A71" s="206"/>
      <c r="T71" s="0"/>
    </row>
    <row r="72" customFormat="false" ht="15" hidden="false" customHeight="false" outlineLevel="0" collapsed="false">
      <c r="A72" s="206" t="s">
        <v>1070</v>
      </c>
      <c r="T72" s="0"/>
    </row>
    <row r="73" customFormat="false" ht="15" hidden="false" customHeight="false" outlineLevel="0" collapsed="false">
      <c r="A73" s="209"/>
      <c r="B73" s="209"/>
      <c r="C73" s="209"/>
      <c r="D73" s="209"/>
      <c r="E73" s="209"/>
      <c r="F73" s="209"/>
      <c r="G73" s="209"/>
      <c r="H73" s="209"/>
      <c r="I73" s="209"/>
      <c r="J73" s="209"/>
      <c r="K73" s="209"/>
      <c r="L73" s="209"/>
      <c r="M73" s="210"/>
      <c r="N73" s="211" t="s">
        <v>1</v>
      </c>
      <c r="O73" s="211" t="s">
        <v>2</v>
      </c>
      <c r="P73" s="211" t="s">
        <v>302</v>
      </c>
      <c r="Q73" s="211" t="s">
        <v>1</v>
      </c>
      <c r="R73" s="211" t="s">
        <v>2</v>
      </c>
      <c r="S73" s="211" t="s">
        <v>302</v>
      </c>
      <c r="T73" s="211" t="s">
        <v>5</v>
      </c>
    </row>
    <row r="74" customFormat="false" ht="45" hidden="false" customHeight="false" outlineLevel="0" collapsed="false">
      <c r="A74" s="212" t="n">
        <v>8</v>
      </c>
      <c r="B74" s="212" t="n">
        <v>2</v>
      </c>
      <c r="C74" s="213" t="n">
        <v>2</v>
      </c>
      <c r="D74" s="213" t="n">
        <v>0</v>
      </c>
      <c r="E74" s="213" t="n">
        <v>0</v>
      </c>
      <c r="F74" s="213" t="n">
        <v>1001</v>
      </c>
      <c r="G74" s="213" t="s">
        <v>835</v>
      </c>
      <c r="H74" s="213" t="n">
        <v>90</v>
      </c>
      <c r="I74" s="213" t="n">
        <v>22</v>
      </c>
      <c r="J74" s="213" t="s">
        <v>569</v>
      </c>
      <c r="K74" s="213" t="n">
        <v>6151</v>
      </c>
      <c r="L74" s="213" t="n">
        <v>1</v>
      </c>
      <c r="M74" s="73" t="s">
        <v>1068</v>
      </c>
      <c r="N74" s="74" t="n">
        <v>0</v>
      </c>
      <c r="O74" s="74" t="n">
        <v>261576.99</v>
      </c>
      <c r="P74" s="74"/>
      <c r="Q74" s="74" t="n">
        <f aca="false">SUM(N74+O74-P74)</f>
        <v>261576.99</v>
      </c>
      <c r="R74" s="74"/>
      <c r="S74" s="74"/>
      <c r="T74" s="74" t="n">
        <f aca="false">SUM(Q74+R74-S74)</f>
        <v>261576.99</v>
      </c>
    </row>
    <row r="75" customFormat="false" ht="15" hidden="false" customHeight="false" outlineLevel="0" collapsed="false">
      <c r="A75" s="209"/>
      <c r="B75" s="209"/>
      <c r="C75" s="209"/>
      <c r="D75" s="209"/>
      <c r="E75" s="209"/>
      <c r="F75" s="209"/>
      <c r="G75" s="209"/>
      <c r="H75" s="209"/>
      <c r="I75" s="209"/>
      <c r="J75" s="209"/>
      <c r="K75" s="209"/>
      <c r="L75" s="209"/>
      <c r="M75" s="210"/>
      <c r="N75" s="215" t="n">
        <f aca="false">SUM(N74:N74)</f>
        <v>0</v>
      </c>
      <c r="O75" s="215" t="n">
        <f aca="false">SUM(O74:O74)</f>
        <v>261576.99</v>
      </c>
      <c r="P75" s="215" t="n">
        <f aca="false">SUM(P74:P74)</f>
        <v>0</v>
      </c>
      <c r="Q75" s="215" t="n">
        <f aca="false">SUM(Q74:Q74)</f>
        <v>261576.99</v>
      </c>
      <c r="R75" s="215" t="n">
        <f aca="false">SUM(R74:R74)</f>
        <v>0</v>
      </c>
      <c r="S75" s="215" t="n">
        <f aca="false">SUM(S74:S74)</f>
        <v>0</v>
      </c>
      <c r="T75" s="215" t="n">
        <f aca="false">SUM(T74:T74)</f>
        <v>261576.99</v>
      </c>
    </row>
    <row r="76" customFormat="false" ht="15" hidden="false" customHeight="false" outlineLevel="0" collapsed="false">
      <c r="A76" s="209"/>
      <c r="B76" s="209"/>
      <c r="C76" s="209"/>
      <c r="D76" s="209"/>
      <c r="E76" s="209"/>
      <c r="F76" s="209"/>
      <c r="G76" s="209"/>
      <c r="H76" s="209"/>
      <c r="I76" s="209"/>
      <c r="J76" s="209"/>
      <c r="K76" s="209"/>
      <c r="L76" s="209"/>
      <c r="M76" s="210" t="s">
        <v>838</v>
      </c>
      <c r="N76" s="211"/>
      <c r="O76" s="211"/>
      <c r="P76" s="211"/>
      <c r="Q76" s="211"/>
      <c r="R76" s="211"/>
      <c r="S76" s="211"/>
      <c r="T76" s="211"/>
    </row>
    <row r="77" customFormat="false" ht="45" hidden="false" customHeight="false" outlineLevel="0" collapsed="false">
      <c r="A77" s="212" t="n">
        <v>8</v>
      </c>
      <c r="B77" s="212" t="n">
        <v>2</v>
      </c>
      <c r="C77" s="213" t="n">
        <v>2</v>
      </c>
      <c r="D77" s="213" t="n">
        <v>0</v>
      </c>
      <c r="E77" s="213" t="n">
        <v>0</v>
      </c>
      <c r="F77" s="213" t="n">
        <v>1001</v>
      </c>
      <c r="G77" s="213" t="s">
        <v>835</v>
      </c>
      <c r="H77" s="213" t="n">
        <v>90</v>
      </c>
      <c r="I77" s="213" t="n">
        <v>22</v>
      </c>
      <c r="J77" s="213" t="s">
        <v>569</v>
      </c>
      <c r="K77" s="213" t="n">
        <v>6151</v>
      </c>
      <c r="L77" s="213" t="n">
        <v>1</v>
      </c>
      <c r="M77" s="73" t="s">
        <v>1068</v>
      </c>
      <c r="N77" s="74" t="n">
        <v>0</v>
      </c>
      <c r="O77" s="74" t="n">
        <v>7048.87</v>
      </c>
      <c r="P77" s="74"/>
      <c r="Q77" s="74" t="n">
        <f aca="false">SUM(N77+O77-P77)</f>
        <v>7048.87</v>
      </c>
      <c r="R77" s="74" t="n">
        <v>2831.34</v>
      </c>
      <c r="S77" s="74"/>
      <c r="T77" s="74" t="n">
        <f aca="false">SUM(Q77+R77-S77)</f>
        <v>9880.21</v>
      </c>
    </row>
    <row r="78" customFormat="false" ht="15" hidden="false" customHeight="false" outlineLevel="0" collapsed="false">
      <c r="A78" s="209"/>
      <c r="B78" s="209"/>
      <c r="C78" s="209"/>
      <c r="D78" s="209"/>
      <c r="E78" s="209"/>
      <c r="F78" s="209"/>
      <c r="G78" s="209"/>
      <c r="H78" s="209"/>
      <c r="I78" s="209"/>
      <c r="J78" s="209"/>
      <c r="K78" s="209"/>
      <c r="L78" s="209"/>
      <c r="M78" s="210"/>
      <c r="N78" s="215" t="n">
        <f aca="false">SUM(N76:N77)</f>
        <v>0</v>
      </c>
      <c r="O78" s="215" t="n">
        <f aca="false">SUM(O76:O77)</f>
        <v>7048.87</v>
      </c>
      <c r="P78" s="215" t="n">
        <f aca="false">SUM(P76:P77)</f>
        <v>0</v>
      </c>
      <c r="Q78" s="215" t="n">
        <f aca="false">SUM(Q76:Q77)</f>
        <v>7048.87</v>
      </c>
      <c r="R78" s="215" t="n">
        <f aca="false">SUM(R76:R77)</f>
        <v>2831.34</v>
      </c>
      <c r="S78" s="215" t="n">
        <f aca="false">SUM(S76:S77)</f>
        <v>0</v>
      </c>
      <c r="T78" s="215" t="n">
        <f aca="false">SUM(T76:T77)</f>
        <v>9880.21</v>
      </c>
    </row>
    <row r="79" customFormat="false" ht="15" hidden="false" customHeight="false" outlineLevel="0" collapsed="false">
      <c r="T79" s="0"/>
    </row>
    <row r="80" customFormat="false" ht="15" hidden="false" customHeight="false" outlineLevel="0" collapsed="false">
      <c r="N80" s="215" t="n">
        <f aca="false">SUM(N78,N75)</f>
        <v>0</v>
      </c>
      <c r="O80" s="215" t="n">
        <f aca="false">SUM(O78,O75)</f>
        <v>268625.86</v>
      </c>
      <c r="P80" s="215" t="n">
        <f aca="false">SUM(P78,P75)</f>
        <v>0</v>
      </c>
      <c r="Q80" s="215" t="n">
        <f aca="false">SUM(Q78,Q75)</f>
        <v>268625.86</v>
      </c>
      <c r="R80" s="215" t="n">
        <f aca="false">SUM(R78,R75)</f>
        <v>2831.34</v>
      </c>
      <c r="S80" s="215" t="n">
        <f aca="false">SUM(S78,S75)</f>
        <v>0</v>
      </c>
      <c r="T80" s="215" t="n">
        <f aca="false">SUM(T78,T75)</f>
        <v>271457.2</v>
      </c>
    </row>
    <row r="81" customFormat="false" ht="15" hidden="false" customHeight="false" outlineLevel="0" collapsed="false">
      <c r="A81" s="206"/>
      <c r="T81" s="0"/>
    </row>
    <row r="82" customFormat="false" ht="15" hidden="false" customHeight="false" outlineLevel="0" collapsed="false">
      <c r="A82" s="206" t="s">
        <v>1071</v>
      </c>
      <c r="T82" s="0"/>
    </row>
    <row r="83" customFormat="false" ht="15" hidden="false" customHeight="false" outlineLevel="0" collapsed="false">
      <c r="A83" s="209"/>
      <c r="B83" s="209"/>
      <c r="C83" s="209"/>
      <c r="D83" s="209"/>
      <c r="E83" s="209"/>
      <c r="F83" s="209"/>
      <c r="G83" s="209"/>
      <c r="H83" s="209"/>
      <c r="I83" s="209"/>
      <c r="J83" s="209"/>
      <c r="K83" s="209"/>
      <c r="L83" s="209"/>
      <c r="M83" s="210"/>
      <c r="N83" s="211" t="s">
        <v>1</v>
      </c>
      <c r="O83" s="211" t="s">
        <v>2</v>
      </c>
      <c r="P83" s="211" t="s">
        <v>302</v>
      </c>
      <c r="Q83" s="211" t="s">
        <v>1</v>
      </c>
      <c r="R83" s="211" t="s">
        <v>2</v>
      </c>
      <c r="S83" s="211" t="s">
        <v>302</v>
      </c>
      <c r="T83" s="211" t="s">
        <v>5</v>
      </c>
    </row>
    <row r="84" customFormat="false" ht="56.25" hidden="false" customHeight="false" outlineLevel="0" collapsed="false">
      <c r="A84" s="212" t="n">
        <v>8</v>
      </c>
      <c r="B84" s="212" t="n">
        <v>2</v>
      </c>
      <c r="C84" s="213" t="n">
        <v>2</v>
      </c>
      <c r="D84" s="213" t="n">
        <v>0</v>
      </c>
      <c r="E84" s="213" t="n">
        <v>0</v>
      </c>
      <c r="F84" s="213" t="n">
        <v>1001</v>
      </c>
      <c r="G84" s="213" t="s">
        <v>681</v>
      </c>
      <c r="H84" s="213" t="n">
        <v>90</v>
      </c>
      <c r="I84" s="213" t="n">
        <v>22</v>
      </c>
      <c r="J84" s="213" t="s">
        <v>569</v>
      </c>
      <c r="K84" s="213" t="n">
        <v>6141</v>
      </c>
      <c r="L84" s="213" t="n">
        <v>2</v>
      </c>
      <c r="M84" s="73" t="s">
        <v>1065</v>
      </c>
      <c r="N84" s="74" t="n">
        <v>0</v>
      </c>
      <c r="O84" s="74" t="n">
        <v>140560.89</v>
      </c>
      <c r="P84" s="74"/>
      <c r="Q84" s="74" t="n">
        <f aca="false">SUM(N84+O84-P84)</f>
        <v>140560.89</v>
      </c>
      <c r="S84" s="74"/>
      <c r="T84" s="74" t="n">
        <f aca="false">SUM(Q84+R84-S84)</f>
        <v>140560.89</v>
      </c>
    </row>
    <row r="85" customFormat="false" ht="15" hidden="false" customHeight="false" outlineLevel="0" collapsed="false">
      <c r="A85" s="209"/>
      <c r="B85" s="209"/>
      <c r="C85" s="209"/>
      <c r="D85" s="209"/>
      <c r="E85" s="209"/>
      <c r="F85" s="209"/>
      <c r="G85" s="209"/>
      <c r="H85" s="209"/>
      <c r="I85" s="209"/>
      <c r="J85" s="209"/>
      <c r="K85" s="209"/>
      <c r="L85" s="209"/>
      <c r="M85" s="210"/>
      <c r="N85" s="215" t="n">
        <f aca="false">SUM(N84:N84)</f>
        <v>0</v>
      </c>
      <c r="O85" s="215" t="n">
        <f aca="false">SUM(O84:O84)</f>
        <v>140560.89</v>
      </c>
      <c r="P85" s="215" t="n">
        <f aca="false">SUM(P84:P84)</f>
        <v>0</v>
      </c>
      <c r="Q85" s="215" t="n">
        <f aca="false">SUM(Q84:Q84)</f>
        <v>140560.89</v>
      </c>
      <c r="R85" s="215" t="n">
        <f aca="false">SUM(R84:R84)</f>
        <v>0</v>
      </c>
      <c r="S85" s="215" t="n">
        <f aca="false">SUM(S84:S84)</f>
        <v>0</v>
      </c>
      <c r="T85" s="215" t="n">
        <f aca="false">SUM(T84:T84)</f>
        <v>140560.89</v>
      </c>
    </row>
    <row r="86" customFormat="false" ht="15" hidden="false" customHeight="false" outlineLevel="0" collapsed="false">
      <c r="A86" s="209"/>
      <c r="B86" s="209"/>
      <c r="C86" s="209"/>
      <c r="D86" s="209"/>
      <c r="E86" s="209"/>
      <c r="F86" s="209"/>
      <c r="G86" s="209"/>
      <c r="H86" s="209"/>
      <c r="I86" s="209"/>
      <c r="J86" s="209"/>
      <c r="K86" s="209"/>
      <c r="L86" s="209"/>
      <c r="M86" s="210" t="s">
        <v>838</v>
      </c>
      <c r="N86" s="211"/>
      <c r="O86" s="211"/>
      <c r="P86" s="211"/>
      <c r="Q86" s="211"/>
      <c r="R86" s="211"/>
      <c r="S86" s="211"/>
      <c r="T86" s="211"/>
    </row>
    <row r="87" customFormat="false" ht="56.25" hidden="false" customHeight="false" outlineLevel="0" collapsed="false">
      <c r="A87" s="212" t="n">
        <v>8</v>
      </c>
      <c r="B87" s="212" t="n">
        <v>2</v>
      </c>
      <c r="C87" s="213" t="n">
        <v>2</v>
      </c>
      <c r="D87" s="213" t="n">
        <v>0</v>
      </c>
      <c r="E87" s="213" t="n">
        <v>0</v>
      </c>
      <c r="F87" s="213" t="n">
        <v>1001</v>
      </c>
      <c r="G87" s="213" t="s">
        <v>681</v>
      </c>
      <c r="H87" s="213" t="n">
        <v>90</v>
      </c>
      <c r="I87" s="213" t="n">
        <v>22</v>
      </c>
      <c r="J87" s="213" t="s">
        <v>569</v>
      </c>
      <c r="K87" s="213" t="n">
        <v>6141</v>
      </c>
      <c r="L87" s="213" t="n">
        <v>2</v>
      </c>
      <c r="M87" s="73" t="s">
        <v>1065</v>
      </c>
      <c r="N87" s="74" t="n">
        <v>0</v>
      </c>
      <c r="O87" s="74" t="n">
        <v>4682.93</v>
      </c>
      <c r="P87" s="74"/>
      <c r="Q87" s="74" t="n">
        <f aca="false">SUM(N87+O87-P87)</f>
        <v>4682.93</v>
      </c>
      <c r="R87" s="74" t="n">
        <v>1881.01</v>
      </c>
      <c r="S87" s="74"/>
      <c r="T87" s="74" t="n">
        <f aca="false">SUM(Q87+R87-S87)</f>
        <v>6563.94</v>
      </c>
    </row>
    <row r="88" customFormat="false" ht="15" hidden="false" customHeight="false" outlineLevel="0" collapsed="false">
      <c r="A88" s="209"/>
      <c r="B88" s="209"/>
      <c r="C88" s="209"/>
      <c r="D88" s="209"/>
      <c r="E88" s="209"/>
      <c r="F88" s="209"/>
      <c r="G88" s="209"/>
      <c r="H88" s="209"/>
      <c r="I88" s="209"/>
      <c r="J88" s="209"/>
      <c r="K88" s="209"/>
      <c r="L88" s="209"/>
      <c r="M88" s="210"/>
      <c r="N88" s="215" t="n">
        <f aca="false">SUM(N86:N87)</f>
        <v>0</v>
      </c>
      <c r="O88" s="215" t="n">
        <f aca="false">SUM(O86:O87)</f>
        <v>4682.93</v>
      </c>
      <c r="P88" s="215" t="n">
        <f aca="false">SUM(P86:P87)</f>
        <v>0</v>
      </c>
      <c r="Q88" s="215" t="n">
        <f aca="false">SUM(Q86:Q87)</f>
        <v>4682.93</v>
      </c>
      <c r="R88" s="215" t="n">
        <f aca="false">SUM(R86:R87)</f>
        <v>1881.01</v>
      </c>
      <c r="S88" s="215" t="n">
        <f aca="false">SUM(S86:S87)</f>
        <v>0</v>
      </c>
      <c r="T88" s="215" t="n">
        <f aca="false">SUM(T86:T87)</f>
        <v>6563.94</v>
      </c>
    </row>
    <row r="89" customFormat="false" ht="15" hidden="false" customHeight="false" outlineLevel="0" collapsed="false">
      <c r="T89" s="0"/>
    </row>
    <row r="90" customFormat="false" ht="15" hidden="false" customHeight="false" outlineLevel="0" collapsed="false">
      <c r="N90" s="215" t="n">
        <f aca="false">SUM(N88,N85)</f>
        <v>0</v>
      </c>
      <c r="O90" s="215" t="n">
        <f aca="false">SUM(O88,O85)</f>
        <v>145243.82</v>
      </c>
      <c r="P90" s="215" t="n">
        <f aca="false">SUM(P88,P85)</f>
        <v>0</v>
      </c>
      <c r="Q90" s="215" t="n">
        <f aca="false">SUM(Q88,Q85)</f>
        <v>145243.82</v>
      </c>
      <c r="R90" s="215" t="n">
        <f aca="false">SUM(R88,R85)</f>
        <v>1881.01</v>
      </c>
      <c r="S90" s="215" t="n">
        <f aca="false">SUM(S88,S85)</f>
        <v>0</v>
      </c>
      <c r="T90" s="215" t="n">
        <f aca="false">SUM(T88,T85)</f>
        <v>147124.83</v>
      </c>
    </row>
    <row r="91" customFormat="false" ht="15" hidden="false" customHeight="false" outlineLevel="0" collapsed="false">
      <c r="A91" s="206"/>
      <c r="T91" s="0"/>
    </row>
    <row r="92" customFormat="false" ht="15" hidden="false" customHeight="false" outlineLevel="0" collapsed="false">
      <c r="A92" s="206" t="s">
        <v>1072</v>
      </c>
      <c r="T92" s="0"/>
    </row>
    <row r="93" customFormat="false" ht="15" hidden="false" customHeight="false" outlineLevel="0" collapsed="false">
      <c r="A93" s="209"/>
      <c r="B93" s="209"/>
      <c r="C93" s="209"/>
      <c r="D93" s="209"/>
      <c r="E93" s="209"/>
      <c r="F93" s="209"/>
      <c r="G93" s="209"/>
      <c r="H93" s="209"/>
      <c r="I93" s="209"/>
      <c r="J93" s="209"/>
      <c r="K93" s="209"/>
      <c r="L93" s="209"/>
      <c r="M93" s="210"/>
      <c r="N93" s="211" t="s">
        <v>1</v>
      </c>
      <c r="O93" s="211" t="s">
        <v>2</v>
      </c>
      <c r="P93" s="211" t="s">
        <v>302</v>
      </c>
      <c r="Q93" s="211" t="s">
        <v>1</v>
      </c>
      <c r="R93" s="211" t="s">
        <v>2</v>
      </c>
      <c r="S93" s="211" t="s">
        <v>302</v>
      </c>
      <c r="T93" s="211" t="s">
        <v>5</v>
      </c>
    </row>
    <row r="94" customFormat="false" ht="45" hidden="false" customHeight="false" outlineLevel="0" collapsed="false">
      <c r="A94" s="212" t="n">
        <v>8</v>
      </c>
      <c r="B94" s="212" t="n">
        <v>2</v>
      </c>
      <c r="C94" s="213" t="n">
        <v>2</v>
      </c>
      <c r="D94" s="213" t="n">
        <v>0</v>
      </c>
      <c r="E94" s="213" t="n">
        <v>0</v>
      </c>
      <c r="F94" s="213" t="n">
        <v>1001</v>
      </c>
      <c r="G94" s="213" t="s">
        <v>676</v>
      </c>
      <c r="H94" s="213" t="n">
        <v>90</v>
      </c>
      <c r="I94" s="213" t="n">
        <v>22</v>
      </c>
      <c r="J94" s="213" t="s">
        <v>569</v>
      </c>
      <c r="K94" s="213" t="n">
        <v>6151</v>
      </c>
      <c r="L94" s="213" t="n">
        <v>1</v>
      </c>
      <c r="M94" s="73" t="s">
        <v>1068</v>
      </c>
      <c r="N94" s="74" t="n">
        <v>0</v>
      </c>
      <c r="O94" s="74" t="n">
        <v>163626.25</v>
      </c>
      <c r="P94" s="74"/>
      <c r="Q94" s="74" t="n">
        <f aca="false">SUM(N94+O94-P94)</f>
        <v>163626.25</v>
      </c>
      <c r="R94" s="74"/>
      <c r="S94" s="74"/>
      <c r="T94" s="74" t="n">
        <f aca="false">SUM(Q94+R94-S94)</f>
        <v>163626.25</v>
      </c>
    </row>
    <row r="95" customFormat="false" ht="15" hidden="false" customHeight="false" outlineLevel="0" collapsed="false">
      <c r="A95" s="209"/>
      <c r="B95" s="209"/>
      <c r="C95" s="209"/>
      <c r="D95" s="209"/>
      <c r="E95" s="209"/>
      <c r="F95" s="209"/>
      <c r="G95" s="209"/>
      <c r="H95" s="209"/>
      <c r="I95" s="209"/>
      <c r="J95" s="209"/>
      <c r="K95" s="209"/>
      <c r="L95" s="209"/>
      <c r="M95" s="210"/>
      <c r="N95" s="215" t="n">
        <f aca="false">SUM(N94:N94)</f>
        <v>0</v>
      </c>
      <c r="O95" s="215" t="n">
        <f aca="false">SUM(O94:O94)</f>
        <v>163626.25</v>
      </c>
      <c r="P95" s="215" t="n">
        <f aca="false">SUM(P94:P94)</f>
        <v>0</v>
      </c>
      <c r="Q95" s="215" t="n">
        <f aca="false">SUM(Q94:Q94)</f>
        <v>163626.25</v>
      </c>
      <c r="R95" s="215" t="n">
        <f aca="false">SUM(R94:R94)</f>
        <v>0</v>
      </c>
      <c r="S95" s="215" t="n">
        <f aca="false">SUM(S94:S94)</f>
        <v>0</v>
      </c>
      <c r="T95" s="215" t="n">
        <f aca="false">SUM(T94:T94)</f>
        <v>163626.25</v>
      </c>
    </row>
    <row r="96" customFormat="false" ht="15" hidden="false" customHeight="false" outlineLevel="0" collapsed="false">
      <c r="A96" s="209"/>
      <c r="B96" s="209"/>
      <c r="C96" s="209"/>
      <c r="D96" s="209"/>
      <c r="E96" s="209"/>
      <c r="F96" s="209"/>
      <c r="G96" s="209"/>
      <c r="H96" s="209"/>
      <c r="I96" s="209"/>
      <c r="J96" s="209"/>
      <c r="K96" s="209"/>
      <c r="L96" s="209"/>
      <c r="M96" s="210" t="s">
        <v>838</v>
      </c>
      <c r="N96" s="211"/>
      <c r="O96" s="211"/>
      <c r="P96" s="211"/>
      <c r="Q96" s="211"/>
      <c r="R96" s="211"/>
      <c r="S96" s="211"/>
      <c r="T96" s="211"/>
    </row>
    <row r="97" customFormat="false" ht="45" hidden="false" customHeight="false" outlineLevel="0" collapsed="false">
      <c r="A97" s="212" t="n">
        <v>8</v>
      </c>
      <c r="B97" s="212" t="n">
        <v>2</v>
      </c>
      <c r="C97" s="213" t="n">
        <v>2</v>
      </c>
      <c r="D97" s="213" t="n">
        <v>0</v>
      </c>
      <c r="E97" s="213" t="n">
        <v>0</v>
      </c>
      <c r="F97" s="213" t="n">
        <v>1001</v>
      </c>
      <c r="G97" s="213" t="s">
        <v>676</v>
      </c>
      <c r="H97" s="213" t="n">
        <v>90</v>
      </c>
      <c r="I97" s="213" t="n">
        <v>22</v>
      </c>
      <c r="J97" s="213" t="s">
        <v>569</v>
      </c>
      <c r="K97" s="213" t="n">
        <v>6151</v>
      </c>
      <c r="L97" s="213" t="n">
        <v>1</v>
      </c>
      <c r="M97" s="73" t="s">
        <v>1068</v>
      </c>
      <c r="N97" s="74" t="n">
        <v>0</v>
      </c>
      <c r="O97" s="74" t="n">
        <v>5983.72</v>
      </c>
      <c r="P97" s="74"/>
      <c r="Q97" s="74" t="n">
        <f aca="false">SUM(N97+O97-P97)</f>
        <v>5983.72</v>
      </c>
      <c r="R97" s="74" t="n">
        <v>2403.5</v>
      </c>
      <c r="S97" s="74"/>
      <c r="T97" s="74" t="n">
        <f aca="false">SUM(Q97+R97-S97)</f>
        <v>8387.22</v>
      </c>
    </row>
    <row r="98" customFormat="false" ht="15" hidden="false" customHeight="false" outlineLevel="0" collapsed="false">
      <c r="A98" s="209"/>
      <c r="B98" s="209"/>
      <c r="C98" s="209"/>
      <c r="D98" s="209"/>
      <c r="E98" s="209"/>
      <c r="F98" s="209"/>
      <c r="G98" s="209"/>
      <c r="H98" s="209"/>
      <c r="I98" s="209"/>
      <c r="J98" s="209"/>
      <c r="K98" s="209"/>
      <c r="L98" s="209"/>
      <c r="M98" s="210"/>
      <c r="N98" s="215" t="n">
        <f aca="false">SUM(N96:N97)</f>
        <v>0</v>
      </c>
      <c r="O98" s="215" t="n">
        <f aca="false">SUM(O96:O97)</f>
        <v>5983.72</v>
      </c>
      <c r="P98" s="215" t="n">
        <f aca="false">SUM(P96:P97)</f>
        <v>0</v>
      </c>
      <c r="Q98" s="215" t="n">
        <f aca="false">SUM(Q96:Q97)</f>
        <v>5983.72</v>
      </c>
      <c r="R98" s="215" t="n">
        <f aca="false">SUM(R96:R97)</f>
        <v>2403.5</v>
      </c>
      <c r="S98" s="215" t="n">
        <f aca="false">SUM(S96:S97)</f>
        <v>0</v>
      </c>
      <c r="T98" s="215" t="n">
        <f aca="false">SUM(T96:T97)</f>
        <v>8387.22</v>
      </c>
    </row>
    <row r="99" customFormat="false" ht="15" hidden="false" customHeight="false" outlineLevel="0" collapsed="false">
      <c r="T99" s="0"/>
    </row>
    <row r="100" customFormat="false" ht="15" hidden="false" customHeight="false" outlineLevel="0" collapsed="false">
      <c r="N100" s="215" t="n">
        <f aca="false">SUM(N98,N95)</f>
        <v>0</v>
      </c>
      <c r="O100" s="215" t="n">
        <f aca="false">SUM(O98,O95)</f>
        <v>169609.97</v>
      </c>
      <c r="P100" s="215" t="n">
        <f aca="false">SUM(P98,P95)</f>
        <v>0</v>
      </c>
      <c r="Q100" s="215" t="n">
        <f aca="false">SUM(Q98,Q95)</f>
        <v>169609.97</v>
      </c>
      <c r="R100" s="215" t="n">
        <f aca="false">SUM(R98,R95)</f>
        <v>2403.5</v>
      </c>
      <c r="S100" s="215" t="n">
        <f aca="false">SUM(S98,S95)</f>
        <v>0</v>
      </c>
      <c r="T100" s="215" t="n">
        <f aca="false">SUM(T98,T95)</f>
        <v>172013.47</v>
      </c>
    </row>
    <row r="101" customFormat="false" ht="15" hidden="false" customHeight="false" outlineLevel="0" collapsed="false">
      <c r="A101" s="206"/>
      <c r="T101" s="0"/>
    </row>
    <row r="102" customFormat="false" ht="15" hidden="false" customHeight="false" outlineLevel="0" collapsed="false">
      <c r="A102" s="206" t="s">
        <v>1073</v>
      </c>
      <c r="T102" s="0"/>
    </row>
    <row r="103" customFormat="false" ht="15" hidden="false" customHeight="false" outlineLevel="0" collapsed="false">
      <c r="A103" s="209"/>
      <c r="B103" s="209"/>
      <c r="C103" s="209"/>
      <c r="D103" s="209"/>
      <c r="E103" s="209"/>
      <c r="F103" s="209"/>
      <c r="G103" s="209"/>
      <c r="H103" s="209"/>
      <c r="I103" s="209"/>
      <c r="J103" s="209"/>
      <c r="K103" s="209"/>
      <c r="L103" s="209"/>
      <c r="M103" s="210"/>
      <c r="N103" s="211" t="s">
        <v>1</v>
      </c>
      <c r="O103" s="211" t="s">
        <v>2</v>
      </c>
      <c r="P103" s="211" t="s">
        <v>302</v>
      </c>
      <c r="Q103" s="211" t="s">
        <v>1</v>
      </c>
      <c r="R103" s="211" t="s">
        <v>2</v>
      </c>
      <c r="S103" s="211" t="s">
        <v>302</v>
      </c>
      <c r="T103" s="211" t="s">
        <v>5</v>
      </c>
    </row>
    <row r="104" customFormat="false" ht="56.25" hidden="false" customHeight="false" outlineLevel="0" collapsed="false">
      <c r="A104" s="212" t="n">
        <v>8</v>
      </c>
      <c r="B104" s="212" t="n">
        <v>2</v>
      </c>
      <c r="C104" s="213" t="n">
        <v>2</v>
      </c>
      <c r="D104" s="213" t="n">
        <v>0</v>
      </c>
      <c r="E104" s="213" t="n">
        <v>0</v>
      </c>
      <c r="F104" s="213" t="n">
        <v>1001</v>
      </c>
      <c r="G104" s="213" t="s">
        <v>1074</v>
      </c>
      <c r="H104" s="213" t="n">
        <v>90</v>
      </c>
      <c r="I104" s="213" t="n">
        <v>22</v>
      </c>
      <c r="J104" s="213" t="s">
        <v>569</v>
      </c>
      <c r="K104" s="213" t="n">
        <v>6141</v>
      </c>
      <c r="L104" s="213" t="n">
        <v>2</v>
      </c>
      <c r="M104" s="73" t="s">
        <v>1065</v>
      </c>
      <c r="N104" s="74" t="n">
        <v>0</v>
      </c>
      <c r="O104" s="74" t="n">
        <v>89093.25</v>
      </c>
      <c r="P104" s="74"/>
      <c r="Q104" s="74" t="n">
        <f aca="false">SUM(N104+O104-P104)</f>
        <v>89093.25</v>
      </c>
      <c r="R104" s="74"/>
      <c r="S104" s="74"/>
      <c r="T104" s="74" t="n">
        <f aca="false">Q104+R104-S104</f>
        <v>89093.25</v>
      </c>
    </row>
    <row r="105" customFormat="false" ht="15" hidden="false" customHeight="false" outlineLevel="0" collapsed="false">
      <c r="A105" s="209"/>
      <c r="B105" s="209"/>
      <c r="C105" s="209"/>
      <c r="D105" s="209"/>
      <c r="E105" s="209"/>
      <c r="F105" s="209"/>
      <c r="G105" s="209"/>
      <c r="H105" s="209"/>
      <c r="I105" s="209"/>
      <c r="J105" s="209"/>
      <c r="K105" s="209"/>
      <c r="L105" s="209"/>
      <c r="M105" s="210"/>
      <c r="N105" s="215" t="n">
        <f aca="false">SUM(N104:N104)</f>
        <v>0</v>
      </c>
      <c r="O105" s="215" t="n">
        <f aca="false">SUM(O104:O104)</f>
        <v>89093.25</v>
      </c>
      <c r="P105" s="215" t="n">
        <f aca="false">SUM(P104:P104)</f>
        <v>0</v>
      </c>
      <c r="Q105" s="215" t="n">
        <f aca="false">SUM(Q104:Q104)</f>
        <v>89093.25</v>
      </c>
      <c r="R105" s="215" t="n">
        <f aca="false">SUM(R104:R104)</f>
        <v>0</v>
      </c>
      <c r="S105" s="215" t="n">
        <f aca="false">SUM(S104:S104)</f>
        <v>0</v>
      </c>
      <c r="T105" s="215" t="n">
        <f aca="false">SUM(T104:T104)</f>
        <v>89093.25</v>
      </c>
    </row>
    <row r="106" customFormat="false" ht="15" hidden="false" customHeight="false" outlineLevel="0" collapsed="false">
      <c r="A106" s="209"/>
      <c r="B106" s="209"/>
      <c r="C106" s="209"/>
      <c r="D106" s="209"/>
      <c r="E106" s="209"/>
      <c r="F106" s="209"/>
      <c r="G106" s="209"/>
      <c r="H106" s="209"/>
      <c r="I106" s="209"/>
      <c r="J106" s="209"/>
      <c r="K106" s="209"/>
      <c r="L106" s="209"/>
      <c r="M106" s="210" t="s">
        <v>838</v>
      </c>
      <c r="N106" s="211"/>
      <c r="O106" s="211"/>
      <c r="P106" s="211"/>
      <c r="Q106" s="211"/>
      <c r="R106" s="211"/>
      <c r="S106" s="211"/>
      <c r="T106" s="211"/>
    </row>
    <row r="107" customFormat="false" ht="56.25" hidden="false" customHeight="false" outlineLevel="0" collapsed="false">
      <c r="A107" s="212" t="n">
        <v>8</v>
      </c>
      <c r="B107" s="212" t="n">
        <v>2</v>
      </c>
      <c r="C107" s="213" t="n">
        <v>2</v>
      </c>
      <c r="D107" s="213" t="n">
        <v>0</v>
      </c>
      <c r="E107" s="213" t="n">
        <v>0</v>
      </c>
      <c r="F107" s="213" t="n">
        <v>1001</v>
      </c>
      <c r="G107" s="213" t="s">
        <v>1074</v>
      </c>
      <c r="H107" s="213" t="n">
        <v>90</v>
      </c>
      <c r="I107" s="213" t="n">
        <v>22</v>
      </c>
      <c r="J107" s="213" t="s">
        <v>569</v>
      </c>
      <c r="K107" s="213" t="n">
        <v>6141</v>
      </c>
      <c r="L107" s="213" t="n">
        <v>2</v>
      </c>
      <c r="M107" s="73" t="s">
        <v>1065</v>
      </c>
      <c r="N107" s="74" t="n">
        <v>0</v>
      </c>
      <c r="O107" s="74" t="n">
        <v>2894.2</v>
      </c>
      <c r="P107" s="74"/>
      <c r="Q107" s="74" t="n">
        <f aca="false">SUM(N107+O107-P107)</f>
        <v>2894.2</v>
      </c>
      <c r="R107" s="74" t="n">
        <v>1162.53</v>
      </c>
      <c r="S107" s="74"/>
      <c r="T107" s="74" t="n">
        <f aca="false">Q107+R107-S107</f>
        <v>4056.73</v>
      </c>
    </row>
    <row r="108" customFormat="false" ht="15" hidden="false" customHeight="false" outlineLevel="0" collapsed="false">
      <c r="A108" s="209"/>
      <c r="B108" s="209"/>
      <c r="C108" s="209"/>
      <c r="D108" s="209"/>
      <c r="E108" s="209"/>
      <c r="F108" s="209"/>
      <c r="G108" s="209"/>
      <c r="H108" s="209"/>
      <c r="I108" s="209"/>
      <c r="J108" s="209"/>
      <c r="K108" s="209"/>
      <c r="L108" s="209"/>
      <c r="M108" s="210"/>
      <c r="N108" s="215" t="n">
        <f aca="false">SUM(N106:N107)</f>
        <v>0</v>
      </c>
      <c r="O108" s="215" t="n">
        <f aca="false">SUM(O106:O107)</f>
        <v>2894.2</v>
      </c>
      <c r="P108" s="215" t="n">
        <f aca="false">SUM(P106:P107)</f>
        <v>0</v>
      </c>
      <c r="Q108" s="215" t="n">
        <f aca="false">SUM(Q106:Q107)</f>
        <v>2894.2</v>
      </c>
      <c r="R108" s="215" t="n">
        <f aca="false">SUM(R106:R107)</f>
        <v>1162.53</v>
      </c>
      <c r="S108" s="215" t="n">
        <f aca="false">SUM(S106:S107)</f>
        <v>0</v>
      </c>
      <c r="T108" s="215" t="n">
        <f aca="false">SUM(T106:T107)</f>
        <v>4056.73</v>
      </c>
    </row>
    <row r="109" customFormat="false" ht="15" hidden="false" customHeight="false" outlineLevel="0" collapsed="false">
      <c r="T109" s="0"/>
    </row>
    <row r="110" customFormat="false" ht="15" hidden="false" customHeight="false" outlineLevel="0" collapsed="false">
      <c r="N110" s="215" t="n">
        <f aca="false">SUM(N108,N105)</f>
        <v>0</v>
      </c>
      <c r="O110" s="215" t="n">
        <f aca="false">SUM(O108,O105)</f>
        <v>91987.45</v>
      </c>
      <c r="P110" s="215" t="n">
        <f aca="false">SUM(P108,P105)</f>
        <v>0</v>
      </c>
      <c r="Q110" s="215" t="n">
        <f aca="false">SUM(Q108,Q105)</f>
        <v>91987.45</v>
      </c>
      <c r="R110" s="215" t="n">
        <f aca="false">SUM(R108,R105)</f>
        <v>1162.53</v>
      </c>
      <c r="S110" s="215" t="n">
        <f aca="false">SUM(S108,S105)</f>
        <v>0</v>
      </c>
      <c r="T110" s="215" t="n">
        <f aca="false">SUM(T108,T105)</f>
        <v>93149.98</v>
      </c>
    </row>
  </sheetData>
  <printOptions headings="false" gridLines="false" gridLinesSet="true" horizontalCentered="false" verticalCentered="false"/>
  <pageMargins left="0.7" right="0.7" top="0.75" bottom="0.75" header="0.511811023622047" footer="0.511811023622047"/>
  <pageSetup paperSize="1"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1" activeCellId="0" sqref="N11"/>
    </sheetView>
  </sheetViews>
  <sheetFormatPr defaultColWidth="10.96484375" defaultRowHeight="15" zeroHeight="false" outlineLevelRow="0" outlineLevelCol="0"/>
  <cols>
    <col collapsed="false" customWidth="true" hidden="false" outlineLevel="0" max="2" min="1" style="0" width="2.13"/>
    <col collapsed="false" customWidth="true" hidden="false" outlineLevel="0" max="3" min="3" style="0" width="1.85"/>
    <col collapsed="false" customWidth="true" hidden="false" outlineLevel="0" max="5" min="4" style="0" width="2.13"/>
    <col collapsed="false" customWidth="true" hidden="false" outlineLevel="0" max="6" min="6" style="0" width="4.14"/>
    <col collapsed="false" customWidth="true" hidden="false" outlineLevel="0" max="7" min="7" style="0" width="2.7"/>
    <col collapsed="false" customWidth="true" hidden="false" outlineLevel="0" max="8" min="8" style="0" width="3.56"/>
    <col collapsed="false" customWidth="true" hidden="false" outlineLevel="0" max="9" min="9" style="0" width="2.7"/>
    <col collapsed="false" customWidth="true" hidden="false" outlineLevel="0" max="10" min="10" style="0" width="3.99"/>
    <col collapsed="false" customWidth="true" hidden="false" outlineLevel="0" max="11" min="11" style="0" width="4.41"/>
    <col collapsed="false" customWidth="true" hidden="false" outlineLevel="0" max="12" min="12" style="0" width="2.99"/>
    <col collapsed="false" customWidth="true" hidden="false" outlineLevel="0" max="13" min="13" style="47" width="27.42"/>
    <col collapsed="false" customWidth="true" hidden="false" outlineLevel="0" max="14" min="14" style="47" width="12.56"/>
    <col collapsed="false" customWidth="true" hidden="false" outlineLevel="0" max="15" min="15" style="47" width="17.42"/>
    <col collapsed="false" customWidth="true" hidden="false" outlineLevel="0" max="16" min="16" style="0" width="15.41"/>
    <col collapsed="false" customWidth="true" hidden="false" outlineLevel="0" max="17" min="17" style="0" width="12.56"/>
    <col collapsed="false" customWidth="true" hidden="false" outlineLevel="0" max="18" min="18" style="0" width="10.56"/>
    <col collapsed="false" customWidth="true" hidden="false" outlineLevel="0" max="19" min="19" style="0" width="12.56"/>
    <col collapsed="false" customWidth="true" hidden="false" outlineLevel="0" max="21" min="21" style="0" width="15.85"/>
    <col collapsed="false" customWidth="true" hidden="false" outlineLevel="0" max="22" min="22" style="0" width="17.56"/>
    <col collapsed="false" customWidth="true" hidden="false" outlineLevel="0" max="27" min="27" style="0" width="12.56"/>
  </cols>
  <sheetData>
    <row r="1" customFormat="false" ht="30" hidden="false" customHeight="true" outlineLevel="0" collapsed="false"/>
    <row r="2" customFormat="false" ht="15" hidden="false" customHeight="false" outlineLevel="0" collapsed="false">
      <c r="A2" s="217" t="s">
        <v>1075</v>
      </c>
      <c r="B2" s="217"/>
      <c r="C2" s="217"/>
      <c r="D2" s="217"/>
      <c r="E2" s="217"/>
      <c r="F2" s="217"/>
      <c r="G2" s="217"/>
      <c r="H2" s="217"/>
      <c r="I2" s="217"/>
      <c r="J2" s="217"/>
      <c r="K2" s="217"/>
      <c r="L2" s="217"/>
      <c r="M2" s="217"/>
      <c r="N2" s="218" t="s">
        <v>1</v>
      </c>
      <c r="O2" s="219" t="s">
        <v>301</v>
      </c>
      <c r="P2" s="218" t="s">
        <v>1</v>
      </c>
      <c r="Q2" s="218" t="s">
        <v>2</v>
      </c>
      <c r="R2" s="218" t="s">
        <v>302</v>
      </c>
      <c r="S2" s="218" t="s">
        <v>5</v>
      </c>
    </row>
    <row r="3" customFormat="false" ht="33.75" hidden="false" customHeight="false" outlineLevel="0" collapsed="false">
      <c r="A3" s="220" t="n">
        <v>8</v>
      </c>
      <c r="B3" s="221" t="n">
        <v>2</v>
      </c>
      <c r="C3" s="221" t="n">
        <v>1</v>
      </c>
      <c r="D3" s="221" t="n">
        <v>0</v>
      </c>
      <c r="E3" s="222" t="n">
        <v>0</v>
      </c>
      <c r="F3" s="221" t="n">
        <v>1001</v>
      </c>
      <c r="G3" s="221" t="n">
        <v>15</v>
      </c>
      <c r="H3" s="222" t="s">
        <v>381</v>
      </c>
      <c r="I3" s="222" t="s">
        <v>277</v>
      </c>
      <c r="J3" s="222" t="s">
        <v>382</v>
      </c>
      <c r="K3" s="223" t="n">
        <v>8531</v>
      </c>
      <c r="L3" s="223" t="n">
        <v>1</v>
      </c>
      <c r="M3" s="224" t="s">
        <v>1076</v>
      </c>
      <c r="N3" s="84" t="n">
        <v>150000</v>
      </c>
      <c r="O3" s="224"/>
      <c r="P3" s="84" t="n">
        <f aca="false">SUM(N3:O3)</f>
        <v>150000</v>
      </c>
      <c r="Q3" s="84"/>
      <c r="R3" s="84"/>
      <c r="S3" s="84" t="n">
        <f aca="false">P3+Q3-R3</f>
        <v>150000</v>
      </c>
    </row>
    <row r="4" customFormat="false" ht="15" hidden="false" customHeight="false" outlineLevel="0" collapsed="false">
      <c r="A4" s="220" t="n">
        <v>8</v>
      </c>
      <c r="B4" s="221" t="n">
        <v>2</v>
      </c>
      <c r="C4" s="221" t="n">
        <v>1</v>
      </c>
      <c r="D4" s="221" t="n">
        <v>0</v>
      </c>
      <c r="E4" s="222" t="n">
        <v>0</v>
      </c>
      <c r="F4" s="221" t="n">
        <v>1001</v>
      </c>
      <c r="G4" s="221" t="n">
        <v>15</v>
      </c>
      <c r="H4" s="222" t="s">
        <v>539</v>
      </c>
      <c r="I4" s="222" t="s">
        <v>250</v>
      </c>
      <c r="J4" s="222" t="s">
        <v>542</v>
      </c>
      <c r="K4" s="223" t="n">
        <v>6312</v>
      </c>
      <c r="L4" s="223" t="n">
        <v>1</v>
      </c>
      <c r="M4" s="224" t="s">
        <v>1077</v>
      </c>
      <c r="N4" s="84" t="n">
        <v>122925</v>
      </c>
      <c r="O4" s="224"/>
      <c r="P4" s="84" t="n">
        <f aca="false">SUM(N4:O4)</f>
        <v>122925</v>
      </c>
      <c r="Q4" s="84"/>
      <c r="R4" s="84"/>
      <c r="S4" s="84" t="n">
        <f aca="false">P4+Q4-R4</f>
        <v>122925</v>
      </c>
    </row>
    <row r="5" customFormat="false" ht="15" hidden="false" customHeight="false" outlineLevel="0" collapsed="false">
      <c r="A5" s="220" t="n">
        <v>8</v>
      </c>
      <c r="B5" s="221" t="n">
        <v>2</v>
      </c>
      <c r="C5" s="221" t="n">
        <v>1</v>
      </c>
      <c r="D5" s="221" t="n">
        <v>0</v>
      </c>
      <c r="E5" s="222" t="n">
        <v>0</v>
      </c>
      <c r="F5" s="221" t="n">
        <v>1001</v>
      </c>
      <c r="G5" s="221" t="n">
        <v>15</v>
      </c>
      <c r="H5" s="222" t="s">
        <v>539</v>
      </c>
      <c r="I5" s="222" t="s">
        <v>250</v>
      </c>
      <c r="J5" s="222" t="s">
        <v>542</v>
      </c>
      <c r="K5" s="223" t="n">
        <v>6312</v>
      </c>
      <c r="L5" s="223" t="n">
        <v>2</v>
      </c>
      <c r="M5" s="224" t="s">
        <v>268</v>
      </c>
      <c r="N5" s="84" t="n">
        <v>372500</v>
      </c>
      <c r="O5" s="224"/>
      <c r="P5" s="84" t="n">
        <f aca="false">SUM(N5:O5)</f>
        <v>372500</v>
      </c>
      <c r="Q5" s="84"/>
      <c r="R5" s="84"/>
      <c r="S5" s="84" t="n">
        <f aca="false">P5+Q5-R5</f>
        <v>372500</v>
      </c>
    </row>
    <row r="6" customFormat="false" ht="15" hidden="false" customHeight="false" outlineLevel="0" collapsed="false">
      <c r="A6" s="220" t="n">
        <v>8</v>
      </c>
      <c r="B6" s="221" t="n">
        <v>2</v>
      </c>
      <c r="C6" s="221" t="n">
        <v>1</v>
      </c>
      <c r="D6" s="221" t="n">
        <v>0</v>
      </c>
      <c r="E6" s="222" t="n">
        <v>0</v>
      </c>
      <c r="F6" s="221" t="n">
        <v>1001</v>
      </c>
      <c r="G6" s="221" t="n">
        <v>15</v>
      </c>
      <c r="H6" s="222" t="s">
        <v>539</v>
      </c>
      <c r="I6" s="222" t="s">
        <v>250</v>
      </c>
      <c r="J6" s="222" t="s">
        <v>542</v>
      </c>
      <c r="K6" s="223" t="n">
        <v>6312</v>
      </c>
      <c r="L6" s="223" t="n">
        <v>3</v>
      </c>
      <c r="M6" s="224" t="s">
        <v>1078</v>
      </c>
      <c r="N6" s="84" t="n">
        <v>22136001.89</v>
      </c>
      <c r="O6" s="224"/>
      <c r="P6" s="84" t="n">
        <f aca="false">SUM(N6:O6)</f>
        <v>22136001.89</v>
      </c>
      <c r="Q6" s="84"/>
      <c r="R6" s="84"/>
      <c r="S6" s="84" t="n">
        <f aca="false">P6+Q6-R6</f>
        <v>22136001.89</v>
      </c>
    </row>
    <row r="7" customFormat="false" ht="15" hidden="false" customHeight="false" outlineLevel="0" collapsed="false">
      <c r="A7" s="220" t="n">
        <v>8</v>
      </c>
      <c r="B7" s="221" t="n">
        <v>2</v>
      </c>
      <c r="C7" s="221" t="n">
        <v>1</v>
      </c>
      <c r="D7" s="221" t="n">
        <v>0</v>
      </c>
      <c r="E7" s="222" t="n">
        <v>0</v>
      </c>
      <c r="F7" s="221" t="n">
        <v>1001</v>
      </c>
      <c r="G7" s="221" t="n">
        <v>15</v>
      </c>
      <c r="H7" s="222" t="s">
        <v>539</v>
      </c>
      <c r="I7" s="222" t="s">
        <v>250</v>
      </c>
      <c r="J7" s="222" t="s">
        <v>542</v>
      </c>
      <c r="K7" s="223" t="n">
        <v>2471</v>
      </c>
      <c r="L7" s="223" t="n">
        <v>0</v>
      </c>
      <c r="M7" s="224" t="s">
        <v>270</v>
      </c>
      <c r="N7" s="84" t="n">
        <v>323856</v>
      </c>
      <c r="O7" s="224"/>
      <c r="P7" s="84" t="n">
        <f aca="false">SUM(N7:O7)</f>
        <v>323856</v>
      </c>
      <c r="Q7" s="84"/>
      <c r="R7" s="84"/>
      <c r="S7" s="84" t="n">
        <f aca="false">P7+Q7-R7</f>
        <v>323856</v>
      </c>
      <c r="V7" s="23"/>
    </row>
    <row r="8" customFormat="false" ht="15" hidden="false" customHeight="false" outlineLevel="0" collapsed="false">
      <c r="A8" s="220" t="n">
        <v>8</v>
      </c>
      <c r="B8" s="221" t="n">
        <v>2</v>
      </c>
      <c r="C8" s="221" t="n">
        <v>1</v>
      </c>
      <c r="D8" s="221" t="n">
        <v>0</v>
      </c>
      <c r="E8" s="222" t="n">
        <v>0</v>
      </c>
      <c r="F8" s="221" t="n">
        <v>1001</v>
      </c>
      <c r="G8" s="221" t="n">
        <v>15</v>
      </c>
      <c r="H8" s="222" t="s">
        <v>539</v>
      </c>
      <c r="I8" s="222" t="s">
        <v>250</v>
      </c>
      <c r="J8" s="222" t="s">
        <v>542</v>
      </c>
      <c r="K8" s="223" t="n">
        <v>4411</v>
      </c>
      <c r="L8" s="223" t="n">
        <v>7</v>
      </c>
      <c r="M8" s="224" t="s">
        <v>1079</v>
      </c>
      <c r="N8" s="84" t="n">
        <v>231000</v>
      </c>
      <c r="O8" s="224"/>
      <c r="P8" s="84" t="n">
        <f aca="false">SUM(N8:O8)</f>
        <v>231000</v>
      </c>
      <c r="Q8" s="84"/>
      <c r="R8" s="84"/>
      <c r="S8" s="84" t="n">
        <f aca="false">P8+Q8-R8</f>
        <v>231000</v>
      </c>
      <c r="V8" s="23"/>
    </row>
    <row r="9" customFormat="false" ht="15" hidden="false" customHeight="false" outlineLevel="0" collapsed="false">
      <c r="A9" s="220" t="n">
        <v>8</v>
      </c>
      <c r="B9" s="221" t="n">
        <v>2</v>
      </c>
      <c r="C9" s="221" t="n">
        <v>1</v>
      </c>
      <c r="D9" s="221" t="n">
        <v>0</v>
      </c>
      <c r="E9" s="222" t="n">
        <v>0</v>
      </c>
      <c r="F9" s="221" t="n">
        <v>1001</v>
      </c>
      <c r="G9" s="221" t="n">
        <v>15</v>
      </c>
      <c r="H9" s="222" t="s">
        <v>539</v>
      </c>
      <c r="I9" s="222" t="s">
        <v>250</v>
      </c>
      <c r="J9" s="222" t="s">
        <v>542</v>
      </c>
      <c r="K9" s="223" t="n">
        <v>4411</v>
      </c>
      <c r="L9" s="223" t="n">
        <v>8</v>
      </c>
      <c r="M9" s="224" t="s">
        <v>1080</v>
      </c>
      <c r="N9" s="84" t="n">
        <v>809640</v>
      </c>
      <c r="O9" s="224"/>
      <c r="P9" s="84" t="n">
        <f aca="false">SUM(N9:O9)</f>
        <v>809640</v>
      </c>
      <c r="Q9" s="84"/>
      <c r="R9" s="84"/>
      <c r="S9" s="84" t="n">
        <f aca="false">P9+Q9-R9</f>
        <v>809640</v>
      </c>
      <c r="V9" s="23"/>
    </row>
    <row r="10" customFormat="false" ht="15" hidden="false" customHeight="false" outlineLevel="0" collapsed="false">
      <c r="A10" s="220" t="n">
        <v>8</v>
      </c>
      <c r="B10" s="221" t="n">
        <v>2</v>
      </c>
      <c r="C10" s="221" t="n">
        <v>1</v>
      </c>
      <c r="D10" s="221" t="n">
        <v>0</v>
      </c>
      <c r="E10" s="222" t="n">
        <v>0</v>
      </c>
      <c r="F10" s="221" t="n">
        <v>1001</v>
      </c>
      <c r="G10" s="221" t="n">
        <v>15</v>
      </c>
      <c r="H10" s="222" t="s">
        <v>539</v>
      </c>
      <c r="I10" s="222" t="s">
        <v>250</v>
      </c>
      <c r="J10" s="222" t="s">
        <v>542</v>
      </c>
      <c r="K10" s="223" t="n">
        <v>4411</v>
      </c>
      <c r="L10" s="223" t="n">
        <v>11</v>
      </c>
      <c r="M10" s="224" t="s">
        <v>276</v>
      </c>
      <c r="N10" s="84" t="n">
        <v>910465</v>
      </c>
      <c r="O10" s="224"/>
      <c r="P10" s="84" t="n">
        <f aca="false">SUM(N10:O10)</f>
        <v>910465</v>
      </c>
      <c r="Q10" s="84"/>
      <c r="R10" s="84"/>
      <c r="S10" s="84" t="n">
        <f aca="false">P10+Q10-R10</f>
        <v>910465</v>
      </c>
      <c r="V10" s="23"/>
    </row>
    <row r="11" customFormat="false" ht="22.5" hidden="false" customHeight="false" outlineLevel="0" collapsed="false">
      <c r="A11" s="220" t="n">
        <v>8</v>
      </c>
      <c r="B11" s="221" t="n">
        <v>2</v>
      </c>
      <c r="C11" s="221" t="n">
        <v>1</v>
      </c>
      <c r="D11" s="221" t="n">
        <v>0</v>
      </c>
      <c r="E11" s="222" t="n">
        <v>0</v>
      </c>
      <c r="F11" s="221" t="n">
        <v>1001</v>
      </c>
      <c r="G11" s="221" t="n">
        <v>15</v>
      </c>
      <c r="H11" s="222" t="s">
        <v>539</v>
      </c>
      <c r="I11" s="222" t="s">
        <v>250</v>
      </c>
      <c r="J11" s="222" t="s">
        <v>542</v>
      </c>
      <c r="K11" s="223" t="n">
        <v>4411</v>
      </c>
      <c r="L11" s="223" t="n">
        <v>12</v>
      </c>
      <c r="M11" s="224" t="s">
        <v>280</v>
      </c>
      <c r="N11" s="84" t="n">
        <v>569296</v>
      </c>
      <c r="O11" s="224"/>
      <c r="P11" s="84" t="n">
        <f aca="false">SUM(N11:O11)</f>
        <v>569296</v>
      </c>
      <c r="Q11" s="84"/>
      <c r="R11" s="84"/>
      <c r="S11" s="84" t="n">
        <f aca="false">P11+Q11-R11</f>
        <v>569296</v>
      </c>
      <c r="V11" s="23"/>
    </row>
    <row r="12" customFormat="false" ht="22.5" hidden="false" customHeight="false" outlineLevel="0" collapsed="false">
      <c r="A12" s="220" t="n">
        <v>8</v>
      </c>
      <c r="B12" s="221" t="n">
        <v>2</v>
      </c>
      <c r="C12" s="221" t="n">
        <v>1</v>
      </c>
      <c r="D12" s="221" t="n">
        <v>0</v>
      </c>
      <c r="E12" s="222" t="n">
        <v>0</v>
      </c>
      <c r="F12" s="221" t="n">
        <v>1001</v>
      </c>
      <c r="G12" s="221" t="n">
        <v>15</v>
      </c>
      <c r="H12" s="222" t="s">
        <v>539</v>
      </c>
      <c r="I12" s="222" t="s">
        <v>250</v>
      </c>
      <c r="J12" s="222" t="s">
        <v>542</v>
      </c>
      <c r="K12" s="223" t="n">
        <v>4411</v>
      </c>
      <c r="L12" s="223" t="n">
        <v>13</v>
      </c>
      <c r="M12" s="224" t="s">
        <v>1081</v>
      </c>
      <c r="N12" s="84" t="n">
        <v>1059840</v>
      </c>
      <c r="O12" s="224"/>
      <c r="P12" s="84" t="n">
        <f aca="false">SUM(N12:O12)</f>
        <v>1059840</v>
      </c>
      <c r="Q12" s="84"/>
      <c r="R12" s="84"/>
      <c r="S12" s="84" t="n">
        <f aca="false">P12+Q12-R12</f>
        <v>1059840</v>
      </c>
      <c r="V12" s="23"/>
    </row>
    <row r="13" customFormat="false" ht="15" hidden="false" customHeight="false" outlineLevel="0" collapsed="false">
      <c r="A13" s="220" t="n">
        <v>8</v>
      </c>
      <c r="B13" s="221" t="n">
        <v>2</v>
      </c>
      <c r="C13" s="221" t="n">
        <v>1</v>
      </c>
      <c r="D13" s="221" t="n">
        <v>0</v>
      </c>
      <c r="E13" s="222" t="n">
        <v>0</v>
      </c>
      <c r="F13" s="221" t="n">
        <v>1001</v>
      </c>
      <c r="G13" s="221" t="n">
        <v>15</v>
      </c>
      <c r="H13" s="222" t="s">
        <v>539</v>
      </c>
      <c r="I13" s="222" t="s">
        <v>250</v>
      </c>
      <c r="J13" s="222" t="s">
        <v>542</v>
      </c>
      <c r="K13" s="223" t="n">
        <v>4411</v>
      </c>
      <c r="L13" s="223" t="n">
        <v>14</v>
      </c>
      <c r="M13" s="224" t="s">
        <v>1082</v>
      </c>
      <c r="N13" s="84" t="n">
        <v>1025937.51</v>
      </c>
      <c r="O13" s="224"/>
      <c r="P13" s="84" t="n">
        <f aca="false">SUM(N13:O13)</f>
        <v>1025937.51</v>
      </c>
      <c r="Q13" s="84"/>
      <c r="R13" s="84"/>
      <c r="S13" s="84" t="n">
        <f aca="false">P13+Q13-R13</f>
        <v>1025937.51</v>
      </c>
      <c r="V13" s="23"/>
    </row>
    <row r="14" customFormat="false" ht="15" hidden="false" customHeight="false" outlineLevel="0" collapsed="false">
      <c r="A14" s="220" t="n">
        <v>8</v>
      </c>
      <c r="B14" s="221" t="n">
        <v>2</v>
      </c>
      <c r="C14" s="221" t="n">
        <v>1</v>
      </c>
      <c r="D14" s="221" t="n">
        <v>0</v>
      </c>
      <c r="E14" s="222" t="n">
        <v>0</v>
      </c>
      <c r="F14" s="221" t="n">
        <v>1001</v>
      </c>
      <c r="G14" s="221" t="n">
        <v>15</v>
      </c>
      <c r="H14" s="222" t="s">
        <v>539</v>
      </c>
      <c r="I14" s="222" t="s">
        <v>265</v>
      </c>
      <c r="J14" s="222" t="s">
        <v>534</v>
      </c>
      <c r="K14" s="223" t="n">
        <v>3821</v>
      </c>
      <c r="L14" s="223" t="n">
        <v>1</v>
      </c>
      <c r="M14" s="224" t="s">
        <v>30</v>
      </c>
      <c r="N14" s="84" t="n">
        <v>450000</v>
      </c>
      <c r="O14" s="84" t="n">
        <v>-450000</v>
      </c>
      <c r="P14" s="84" t="n">
        <f aca="false">SUM(N14:O14)</f>
        <v>0</v>
      </c>
      <c r="Q14" s="84"/>
      <c r="R14" s="84"/>
      <c r="S14" s="84" t="n">
        <f aca="false">P14+Q14-R14</f>
        <v>0</v>
      </c>
    </row>
    <row r="15" customFormat="false" ht="22.5" hidden="false" customHeight="false" outlineLevel="0" collapsed="false">
      <c r="A15" s="220" t="n">
        <v>8</v>
      </c>
      <c r="B15" s="221" t="n">
        <v>2</v>
      </c>
      <c r="C15" s="221" t="n">
        <v>1</v>
      </c>
      <c r="D15" s="221" t="s">
        <v>220</v>
      </c>
      <c r="E15" s="222" t="n">
        <v>0</v>
      </c>
      <c r="F15" s="221" t="n">
        <v>1001</v>
      </c>
      <c r="G15" s="221" t="n">
        <v>15</v>
      </c>
      <c r="H15" s="222" t="s">
        <v>539</v>
      </c>
      <c r="I15" s="222" t="s">
        <v>265</v>
      </c>
      <c r="J15" s="222" t="s">
        <v>534</v>
      </c>
      <c r="K15" s="223" t="n">
        <v>2221</v>
      </c>
      <c r="L15" s="223" t="n">
        <v>0</v>
      </c>
      <c r="M15" s="224" t="s">
        <v>952</v>
      </c>
      <c r="N15" s="84" t="n">
        <v>0</v>
      </c>
      <c r="O15" s="84" t="n">
        <v>63600</v>
      </c>
      <c r="P15" s="84" t="n">
        <f aca="false">SUM(N15:O15)</f>
        <v>63600</v>
      </c>
      <c r="Q15" s="84"/>
      <c r="R15" s="84"/>
      <c r="S15" s="84" t="n">
        <f aca="false">P15+Q15-R15</f>
        <v>63600</v>
      </c>
    </row>
    <row r="16" customFormat="false" ht="15" hidden="false" customHeight="false" outlineLevel="0" collapsed="false">
      <c r="A16" s="220" t="n">
        <v>8</v>
      </c>
      <c r="B16" s="221" t="n">
        <v>2</v>
      </c>
      <c r="C16" s="221" t="n">
        <v>1</v>
      </c>
      <c r="D16" s="221" t="s">
        <v>220</v>
      </c>
      <c r="E16" s="222" t="n">
        <v>0</v>
      </c>
      <c r="F16" s="221" t="n">
        <v>1001</v>
      </c>
      <c r="G16" s="221" t="n">
        <v>15</v>
      </c>
      <c r="H16" s="222" t="s">
        <v>539</v>
      </c>
      <c r="I16" s="222" t="s">
        <v>265</v>
      </c>
      <c r="J16" s="222" t="s">
        <v>534</v>
      </c>
      <c r="K16" s="223" t="n">
        <v>3261</v>
      </c>
      <c r="L16" s="223" t="n">
        <v>0</v>
      </c>
      <c r="M16" s="224" t="s">
        <v>1083</v>
      </c>
      <c r="N16" s="84" t="n">
        <v>0</v>
      </c>
      <c r="O16" s="84" t="n">
        <v>13000</v>
      </c>
      <c r="P16" s="84" t="n">
        <f aca="false">SUM(N16:O16)</f>
        <v>13000</v>
      </c>
      <c r="Q16" s="84"/>
      <c r="R16" s="84"/>
      <c r="S16" s="84" t="n">
        <f aca="false">P16+Q16-R16</f>
        <v>13000</v>
      </c>
    </row>
    <row r="17" customFormat="false" ht="15" hidden="false" customHeight="false" outlineLevel="0" collapsed="false">
      <c r="A17" s="220" t="n">
        <v>8</v>
      </c>
      <c r="B17" s="221" t="n">
        <v>2</v>
      </c>
      <c r="C17" s="221" t="n">
        <v>1</v>
      </c>
      <c r="D17" s="221" t="s">
        <v>220</v>
      </c>
      <c r="E17" s="222" t="n">
        <v>0</v>
      </c>
      <c r="F17" s="221" t="n">
        <v>1001</v>
      </c>
      <c r="G17" s="221" t="n">
        <v>15</v>
      </c>
      <c r="H17" s="222" t="s">
        <v>539</v>
      </c>
      <c r="I17" s="222" t="s">
        <v>265</v>
      </c>
      <c r="J17" s="222" t="s">
        <v>534</v>
      </c>
      <c r="K17" s="223" t="n">
        <v>3291</v>
      </c>
      <c r="L17" s="223" t="n">
        <v>0</v>
      </c>
      <c r="M17" s="224" t="s">
        <v>331</v>
      </c>
      <c r="N17" s="84" t="n">
        <v>0</v>
      </c>
      <c r="O17" s="84" t="n">
        <v>242940</v>
      </c>
      <c r="P17" s="84" t="n">
        <f aca="false">SUM(N17:O17)</f>
        <v>242940</v>
      </c>
      <c r="Q17" s="84"/>
      <c r="R17" s="84"/>
      <c r="S17" s="84" t="n">
        <f aca="false">P17+Q17-R17</f>
        <v>242940</v>
      </c>
    </row>
    <row r="18" customFormat="false" ht="33.75" hidden="false" customHeight="false" outlineLevel="0" collapsed="false">
      <c r="A18" s="220" t="n">
        <v>8</v>
      </c>
      <c r="B18" s="221" t="n">
        <v>2</v>
      </c>
      <c r="C18" s="221" t="n">
        <v>1</v>
      </c>
      <c r="D18" s="221" t="s">
        <v>220</v>
      </c>
      <c r="E18" s="222" t="n">
        <v>0</v>
      </c>
      <c r="F18" s="221" t="n">
        <v>1001</v>
      </c>
      <c r="G18" s="221" t="n">
        <v>15</v>
      </c>
      <c r="H18" s="222" t="s">
        <v>539</v>
      </c>
      <c r="I18" s="222" t="s">
        <v>265</v>
      </c>
      <c r="J18" s="222" t="s">
        <v>534</v>
      </c>
      <c r="K18" s="223" t="n">
        <v>3612</v>
      </c>
      <c r="L18" s="223" t="n">
        <v>0</v>
      </c>
      <c r="M18" s="224" t="s">
        <v>549</v>
      </c>
      <c r="N18" s="84" t="n">
        <v>0</v>
      </c>
      <c r="O18" s="84" t="n">
        <v>60460</v>
      </c>
      <c r="P18" s="84" t="n">
        <f aca="false">SUM(N18:O18)</f>
        <v>60460</v>
      </c>
      <c r="Q18" s="84"/>
      <c r="R18" s="84"/>
      <c r="S18" s="84" t="n">
        <f aca="false">P18+Q18-R18</f>
        <v>60460</v>
      </c>
    </row>
    <row r="19" customFormat="false" ht="15" hidden="false" customHeight="false" outlineLevel="0" collapsed="false">
      <c r="A19" s="220" t="n">
        <v>8</v>
      </c>
      <c r="B19" s="221" t="n">
        <v>2</v>
      </c>
      <c r="C19" s="221" t="n">
        <v>1</v>
      </c>
      <c r="D19" s="221" t="s">
        <v>220</v>
      </c>
      <c r="E19" s="222" t="n">
        <v>0</v>
      </c>
      <c r="F19" s="221" t="n">
        <v>1001</v>
      </c>
      <c r="G19" s="221" t="n">
        <v>15</v>
      </c>
      <c r="H19" s="222" t="s">
        <v>539</v>
      </c>
      <c r="I19" s="222" t="s">
        <v>265</v>
      </c>
      <c r="J19" s="222" t="s">
        <v>534</v>
      </c>
      <c r="K19" s="223" t="n">
        <v>2471</v>
      </c>
      <c r="L19" s="223" t="n">
        <v>0</v>
      </c>
      <c r="M19" s="224" t="s">
        <v>270</v>
      </c>
      <c r="N19" s="84" t="n">
        <v>0</v>
      </c>
      <c r="O19" s="84" t="n">
        <v>70000</v>
      </c>
      <c r="P19" s="84" t="n">
        <f aca="false">SUM(N19:O19)</f>
        <v>70000</v>
      </c>
      <c r="Q19" s="84"/>
      <c r="R19" s="84"/>
      <c r="S19" s="84" t="n">
        <f aca="false">P19+Q19-R19</f>
        <v>70000</v>
      </c>
    </row>
    <row r="20" customFormat="false" ht="22.5" hidden="false" customHeight="false" outlineLevel="0" collapsed="false">
      <c r="A20" s="220" t="n">
        <v>8</v>
      </c>
      <c r="B20" s="221" t="n">
        <v>2</v>
      </c>
      <c r="C20" s="221" t="n">
        <v>1</v>
      </c>
      <c r="D20" s="221" t="n">
        <v>0</v>
      </c>
      <c r="E20" s="222" t="n">
        <v>0</v>
      </c>
      <c r="F20" s="221" t="n">
        <v>1001</v>
      </c>
      <c r="G20" s="221" t="n">
        <v>15</v>
      </c>
      <c r="H20" s="222" t="s">
        <v>556</v>
      </c>
      <c r="I20" s="222" t="s">
        <v>287</v>
      </c>
      <c r="J20" s="222" t="s">
        <v>563</v>
      </c>
      <c r="K20" s="223" t="n">
        <v>6121</v>
      </c>
      <c r="L20" s="223" t="n">
        <v>14</v>
      </c>
      <c r="M20" s="224" t="s">
        <v>1084</v>
      </c>
      <c r="N20" s="84" t="n">
        <v>1795473.95</v>
      </c>
      <c r="O20" s="224"/>
      <c r="P20" s="84" t="n">
        <f aca="false">SUM(N20:O20)</f>
        <v>1795473.95</v>
      </c>
      <c r="Q20" s="84"/>
      <c r="R20" s="84"/>
      <c r="S20" s="84" t="n">
        <f aca="false">P20+Q20-R20</f>
        <v>1795473.95</v>
      </c>
    </row>
    <row r="21" customFormat="false" ht="22.5" hidden="false" customHeight="false" outlineLevel="0" collapsed="false">
      <c r="A21" s="220" t="n">
        <v>8</v>
      </c>
      <c r="B21" s="221" t="n">
        <v>2</v>
      </c>
      <c r="C21" s="221" t="n">
        <v>1</v>
      </c>
      <c r="D21" s="221" t="n">
        <v>0</v>
      </c>
      <c r="E21" s="222" t="n">
        <v>0</v>
      </c>
      <c r="F21" s="221" t="n">
        <v>1001</v>
      </c>
      <c r="G21" s="221" t="n">
        <v>15</v>
      </c>
      <c r="H21" s="222" t="s">
        <v>556</v>
      </c>
      <c r="I21" s="222" t="s">
        <v>287</v>
      </c>
      <c r="J21" s="222" t="s">
        <v>563</v>
      </c>
      <c r="K21" s="223" t="n">
        <v>6121</v>
      </c>
      <c r="L21" s="223" t="n">
        <v>15</v>
      </c>
      <c r="M21" s="224" t="s">
        <v>284</v>
      </c>
      <c r="N21" s="84" t="n">
        <v>3200000</v>
      </c>
      <c r="O21" s="224"/>
      <c r="P21" s="84" t="n">
        <f aca="false">SUM(N21:O21)</f>
        <v>3200000</v>
      </c>
      <c r="Q21" s="84"/>
      <c r="R21" s="84"/>
      <c r="S21" s="84" t="n">
        <f aca="false">P21+Q21-R21</f>
        <v>3200000</v>
      </c>
    </row>
    <row r="22" customFormat="false" ht="15" hidden="false" customHeight="false" outlineLevel="0" collapsed="false">
      <c r="A22" s="220" t="n">
        <v>8</v>
      </c>
      <c r="B22" s="221" t="n">
        <v>2</v>
      </c>
      <c r="C22" s="221" t="n">
        <v>1</v>
      </c>
      <c r="D22" s="221" t="n">
        <v>0</v>
      </c>
      <c r="E22" s="222" t="n">
        <v>0</v>
      </c>
      <c r="F22" s="221" t="n">
        <v>1001</v>
      </c>
      <c r="G22" s="221" t="n">
        <v>15</v>
      </c>
      <c r="H22" s="222" t="s">
        <v>556</v>
      </c>
      <c r="I22" s="222" t="s">
        <v>287</v>
      </c>
      <c r="J22" s="222" t="s">
        <v>563</v>
      </c>
      <c r="K22" s="223" t="n">
        <v>6141</v>
      </c>
      <c r="L22" s="223" t="n">
        <v>8</v>
      </c>
      <c r="M22" s="224" t="s">
        <v>1085</v>
      </c>
      <c r="N22" s="84" t="n">
        <v>2344202.87</v>
      </c>
      <c r="O22" s="224"/>
      <c r="P22" s="84" t="n">
        <f aca="false">SUM(N22:O22)</f>
        <v>2344202.87</v>
      </c>
      <c r="Q22" s="84"/>
      <c r="R22" s="84"/>
      <c r="S22" s="84" t="n">
        <f aca="false">P22+Q22-R22</f>
        <v>2344202.87</v>
      </c>
    </row>
    <row r="23" customFormat="false" ht="15" hidden="false" customHeight="false" outlineLevel="0" collapsed="false">
      <c r="A23" s="220" t="n">
        <v>8</v>
      </c>
      <c r="B23" s="221" t="n">
        <v>2</v>
      </c>
      <c r="C23" s="221" t="n">
        <v>1</v>
      </c>
      <c r="D23" s="221" t="n">
        <v>0</v>
      </c>
      <c r="E23" s="222" t="n">
        <v>0</v>
      </c>
      <c r="F23" s="221" t="n">
        <v>1001</v>
      </c>
      <c r="G23" s="221" t="n">
        <v>15</v>
      </c>
      <c r="H23" s="222" t="s">
        <v>556</v>
      </c>
      <c r="I23" s="222" t="s">
        <v>287</v>
      </c>
      <c r="J23" s="222" t="s">
        <v>563</v>
      </c>
      <c r="K23" s="223" t="n">
        <v>6141</v>
      </c>
      <c r="L23" s="223" t="n">
        <v>15</v>
      </c>
      <c r="M23" s="224" t="s">
        <v>1086</v>
      </c>
      <c r="N23" s="84" t="n">
        <v>12162473.43</v>
      </c>
      <c r="O23" s="224"/>
      <c r="P23" s="84" t="n">
        <f aca="false">SUM(N23:O23)</f>
        <v>12162473.43</v>
      </c>
      <c r="Q23" s="84"/>
      <c r="R23" s="84"/>
      <c r="S23" s="84" t="n">
        <f aca="false">P23+Q23-R23</f>
        <v>12162473.43</v>
      </c>
    </row>
    <row r="24" customFormat="false" ht="33.75" hidden="false" customHeight="false" outlineLevel="0" collapsed="false">
      <c r="A24" s="220" t="n">
        <v>8</v>
      </c>
      <c r="B24" s="221" t="n">
        <v>2</v>
      </c>
      <c r="C24" s="221" t="n">
        <v>1</v>
      </c>
      <c r="D24" s="221" t="n">
        <v>0</v>
      </c>
      <c r="E24" s="222" t="n">
        <v>0</v>
      </c>
      <c r="F24" s="221" t="n">
        <v>1001</v>
      </c>
      <c r="G24" s="221" t="n">
        <v>15</v>
      </c>
      <c r="H24" s="222" t="s">
        <v>830</v>
      </c>
      <c r="I24" s="222" t="s">
        <v>53</v>
      </c>
      <c r="J24" s="222" t="s">
        <v>832</v>
      </c>
      <c r="K24" s="223" t="n">
        <v>6131</v>
      </c>
      <c r="L24" s="223" t="n">
        <v>5</v>
      </c>
      <c r="M24" s="224" t="s">
        <v>1087</v>
      </c>
      <c r="N24" s="84" t="n">
        <v>10570583.92</v>
      </c>
      <c r="O24" s="224"/>
      <c r="P24" s="84" t="n">
        <f aca="false">SUM(N24:O24)</f>
        <v>10570583.92</v>
      </c>
      <c r="Q24" s="84"/>
      <c r="R24" s="84"/>
      <c r="S24" s="84" t="n">
        <f aca="false">P24+Q24-R24</f>
        <v>10570583.92</v>
      </c>
    </row>
    <row r="25" customFormat="false" ht="15" hidden="false" customHeight="false" outlineLevel="0" collapsed="false">
      <c r="A25" s="220" t="n">
        <v>8</v>
      </c>
      <c r="B25" s="221" t="n">
        <v>2</v>
      </c>
      <c r="C25" s="221" t="n">
        <v>1</v>
      </c>
      <c r="D25" s="221" t="n">
        <v>0</v>
      </c>
      <c r="E25" s="222" t="n">
        <v>0</v>
      </c>
      <c r="F25" s="221" t="n">
        <v>1001</v>
      </c>
      <c r="G25" s="221" t="n">
        <v>15</v>
      </c>
      <c r="H25" s="222" t="s">
        <v>830</v>
      </c>
      <c r="I25" s="222" t="s">
        <v>53</v>
      </c>
      <c r="J25" s="222" t="s">
        <v>599</v>
      </c>
      <c r="K25" s="223" t="n">
        <v>4411</v>
      </c>
      <c r="L25" s="223" t="n">
        <v>2</v>
      </c>
      <c r="M25" s="224" t="s">
        <v>286</v>
      </c>
      <c r="N25" s="84" t="n">
        <v>2465500</v>
      </c>
      <c r="O25" s="224"/>
      <c r="P25" s="84" t="n">
        <f aca="false">SUM(N25:O25)</f>
        <v>2465500</v>
      </c>
      <c r="Q25" s="84"/>
      <c r="R25" s="84"/>
      <c r="S25" s="84" t="n">
        <f aca="false">P25+Q25-R25</f>
        <v>2465500</v>
      </c>
    </row>
    <row r="26" customFormat="false" ht="22.5" hidden="false" customHeight="false" outlineLevel="0" collapsed="false">
      <c r="A26" s="220" t="s">
        <v>1088</v>
      </c>
      <c r="B26" s="221" t="n">
        <v>2</v>
      </c>
      <c r="C26" s="221" t="n">
        <v>1</v>
      </c>
      <c r="D26" s="221" t="n">
        <v>0</v>
      </c>
      <c r="E26" s="222" t="n">
        <v>0</v>
      </c>
      <c r="F26" s="221" t="n">
        <v>1001</v>
      </c>
      <c r="G26" s="221" t="n">
        <v>15</v>
      </c>
      <c r="H26" s="222" t="s">
        <v>830</v>
      </c>
      <c r="I26" s="222" t="s">
        <v>53</v>
      </c>
      <c r="J26" s="222" t="s">
        <v>832</v>
      </c>
      <c r="K26" s="223" t="n">
        <v>3821</v>
      </c>
      <c r="L26" s="223" t="n">
        <v>1</v>
      </c>
      <c r="M26" s="224" t="s">
        <v>262</v>
      </c>
      <c r="N26" s="84" t="n">
        <v>100000</v>
      </c>
      <c r="O26" s="224"/>
      <c r="P26" s="84" t="n">
        <f aca="false">SUM(N26:O26)</f>
        <v>100000</v>
      </c>
      <c r="Q26" s="84"/>
      <c r="R26" s="84"/>
      <c r="S26" s="84" t="n">
        <f aca="false">P26+Q26-R26</f>
        <v>100000</v>
      </c>
    </row>
    <row r="27" customFormat="false" ht="15" hidden="false" customHeight="false" outlineLevel="0" collapsed="false">
      <c r="A27" s="220" t="n">
        <v>8</v>
      </c>
      <c r="B27" s="221" t="n">
        <v>2</v>
      </c>
      <c r="C27" s="221" t="n">
        <v>1</v>
      </c>
      <c r="D27" s="221" t="n">
        <v>0</v>
      </c>
      <c r="E27" s="222" t="n">
        <v>0</v>
      </c>
      <c r="F27" s="221" t="n">
        <v>1001</v>
      </c>
      <c r="G27" s="221" t="n">
        <v>15</v>
      </c>
      <c r="H27" s="222" t="s">
        <v>830</v>
      </c>
      <c r="I27" s="222" t="s">
        <v>53</v>
      </c>
      <c r="J27" s="222" t="s">
        <v>828</v>
      </c>
      <c r="K27" s="223" t="n">
        <v>4411</v>
      </c>
      <c r="L27" s="223" t="n">
        <v>2</v>
      </c>
      <c r="M27" s="224" t="s">
        <v>288</v>
      </c>
      <c r="N27" s="84" t="n">
        <v>1123197</v>
      </c>
      <c r="O27" s="224"/>
      <c r="P27" s="84" t="n">
        <f aca="false">SUM(N27:O27)</f>
        <v>1123197</v>
      </c>
      <c r="Q27" s="84"/>
      <c r="R27" s="84"/>
      <c r="S27" s="84" t="n">
        <f aca="false">P27+Q27-R27</f>
        <v>1123197</v>
      </c>
    </row>
    <row r="28" customFormat="false" ht="22.5" hidden="false" customHeight="false" outlineLevel="0" collapsed="false">
      <c r="A28" s="220" t="n">
        <v>8</v>
      </c>
      <c r="B28" s="221" t="n">
        <v>2</v>
      </c>
      <c r="C28" s="221" t="n">
        <v>1</v>
      </c>
      <c r="D28" s="221" t="n">
        <v>0</v>
      </c>
      <c r="E28" s="222" t="s">
        <v>220</v>
      </c>
      <c r="F28" s="221" t="n">
        <v>1001</v>
      </c>
      <c r="G28" s="221" t="n">
        <v>15</v>
      </c>
      <c r="H28" s="222" t="s">
        <v>624</v>
      </c>
      <c r="I28" s="222" t="s">
        <v>622</v>
      </c>
      <c r="J28" s="222" t="s">
        <v>623</v>
      </c>
      <c r="K28" s="223" t="n">
        <v>3261</v>
      </c>
      <c r="L28" s="223" t="n">
        <v>0</v>
      </c>
      <c r="M28" s="224" t="s">
        <v>1089</v>
      </c>
      <c r="N28" s="84" t="n">
        <v>1460000</v>
      </c>
      <c r="O28" s="224"/>
      <c r="P28" s="84" t="n">
        <f aca="false">SUM(N28:O28)</f>
        <v>1460000</v>
      </c>
      <c r="Q28" s="84"/>
      <c r="R28" s="84"/>
      <c r="S28" s="84" t="n">
        <f aca="false">P28+Q28-R28</f>
        <v>1460000</v>
      </c>
    </row>
    <row r="29" customFormat="false" ht="15" hidden="false" customHeight="false" outlineLevel="0" collapsed="false">
      <c r="A29" s="159"/>
      <c r="B29" s="159"/>
      <c r="C29" s="159"/>
      <c r="D29" s="159"/>
      <c r="E29" s="159"/>
      <c r="F29" s="159"/>
      <c r="G29" s="159"/>
      <c r="H29" s="159"/>
      <c r="I29" s="159"/>
      <c r="J29" s="159"/>
      <c r="K29" s="159"/>
      <c r="L29" s="159"/>
      <c r="M29" s="225" t="s">
        <v>295</v>
      </c>
      <c r="N29" s="226" t="n">
        <f aca="false">SUM(N3:N28)</f>
        <v>63382892.57</v>
      </c>
      <c r="O29" s="226" t="n">
        <f aca="false">SUM(O3:O28)</f>
        <v>0</v>
      </c>
      <c r="P29" s="226" t="n">
        <f aca="false">SUM(P3:P28)</f>
        <v>63382892.57</v>
      </c>
      <c r="Q29" s="226" t="n">
        <f aca="false">SUM(Q3:Q28)</f>
        <v>0</v>
      </c>
      <c r="R29" s="226" t="n">
        <f aca="false">SUM(R3:R28)</f>
        <v>0</v>
      </c>
      <c r="S29" s="226" t="n">
        <f aca="false">SUM(S3:S28)</f>
        <v>63382892.57</v>
      </c>
    </row>
    <row r="33" customFormat="false" ht="15" hidden="false" customHeight="false" outlineLevel="0" collapsed="false">
      <c r="P33" s="5"/>
    </row>
    <row r="35" customFormat="false" ht="15" hidden="false" customHeight="false" outlineLevel="0" collapsed="false">
      <c r="P35" s="5"/>
    </row>
    <row r="37" customFormat="false" ht="15" hidden="false" customHeight="false" outlineLevel="0" collapsed="false">
      <c r="P37" s="5"/>
    </row>
    <row r="39" customFormat="false" ht="15" hidden="false" customHeight="false" outlineLevel="0" collapsed="false">
      <c r="P39" s="5"/>
    </row>
    <row r="41" customFormat="false" ht="15" hidden="false" customHeight="false" outlineLevel="0" collapsed="false">
      <c r="P41" s="5"/>
    </row>
    <row r="43" customFormat="false" ht="15" hidden="false" customHeight="false" outlineLevel="0" collapsed="false">
      <c r="P43" s="5"/>
    </row>
    <row r="45" customFormat="false" ht="15" hidden="false" customHeight="false" outlineLevel="0" collapsed="false">
      <c r="P45" s="5"/>
    </row>
  </sheetData>
  <mergeCells count="1">
    <mergeCell ref="A2:M2"/>
  </mergeCells>
  <printOptions headings="false" gridLines="false" gridLinesSet="true" horizontalCentered="false" verticalCentered="false"/>
  <pageMargins left="0.7" right="0.7" top="0.75" bottom="0.75"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0" activeCellId="0" sqref="F20"/>
    </sheetView>
  </sheetViews>
  <sheetFormatPr defaultColWidth="10.96484375" defaultRowHeight="15" zeroHeight="false" outlineLevelRow="0" outlineLevelCol="0"/>
  <cols>
    <col collapsed="false" customWidth="true" hidden="false" outlineLevel="0" max="1" min="1" style="0" width="4.99"/>
    <col collapsed="false" customWidth="true" hidden="false" outlineLevel="0" max="2" min="2" style="0" width="45.7"/>
    <col collapsed="false" customWidth="true" hidden="false" outlineLevel="0" max="3" min="3" style="23" width="19.99"/>
    <col collapsed="false" customWidth="true" hidden="false" outlineLevel="0" max="4" min="4" style="0" width="19.7"/>
    <col collapsed="false" customWidth="true" hidden="false" outlineLevel="0" max="5" min="5" style="0" width="10.41"/>
    <col collapsed="false" customWidth="true" hidden="false" outlineLevel="0" max="6" min="6" style="0" width="19.41"/>
    <col collapsed="false" customWidth="true" hidden="false" outlineLevel="0" max="7" min="7" style="0" width="11.42"/>
    <col collapsed="false" customWidth="true" hidden="false" outlineLevel="0" max="8" min="8" style="0" width="14.28"/>
    <col collapsed="false" customWidth="true" hidden="false" outlineLevel="0" max="9" min="9" style="0" width="16.99"/>
    <col collapsed="false" customWidth="true" hidden="false" outlineLevel="0" max="10" min="10" style="0" width="14.28"/>
    <col collapsed="false" customWidth="true" hidden="false" outlineLevel="0" max="11" min="11" style="0" width="15.13"/>
    <col collapsed="false" customWidth="true" hidden="false" outlineLevel="0" max="12" min="12" style="0" width="16.28"/>
    <col collapsed="false" customWidth="true" hidden="false" outlineLevel="0" max="13" min="13" style="0" width="30.41"/>
    <col collapsed="false" customWidth="true" hidden="false" outlineLevel="0" max="14" min="14" style="0" width="13.85"/>
    <col collapsed="false" customWidth="true" hidden="false" outlineLevel="0" max="15" min="15" style="0" width="13.41"/>
  </cols>
  <sheetData>
    <row r="1" customFormat="false" ht="15" hidden="false" customHeight="false" outlineLevel="0" collapsed="false">
      <c r="A1" s="227" t="s">
        <v>1090</v>
      </c>
      <c r="B1" s="227"/>
      <c r="C1" s="227"/>
      <c r="L1" s="175"/>
    </row>
    <row r="2" customFormat="false" ht="15" hidden="false" customHeight="false" outlineLevel="0" collapsed="false">
      <c r="L2" s="35"/>
    </row>
    <row r="3" customFormat="false" ht="15" hidden="false" customHeight="false" outlineLevel="0" collapsed="false">
      <c r="B3" s="0" t="s">
        <v>9</v>
      </c>
      <c r="C3" s="23" t="n">
        <v>36161115.1</v>
      </c>
      <c r="D3" s="23"/>
    </row>
    <row r="4" customFormat="false" ht="15" hidden="false" customHeight="false" outlineLevel="0" collapsed="false">
      <c r="B4" s="0" t="s">
        <v>54</v>
      </c>
      <c r="C4" s="23" t="n">
        <v>11839163.0736146</v>
      </c>
      <c r="D4" s="23"/>
    </row>
    <row r="5" customFormat="false" ht="15" hidden="false" customHeight="false" outlineLevel="0" collapsed="false">
      <c r="B5" s="0" t="s">
        <v>1091</v>
      </c>
      <c r="C5" s="23" t="n">
        <v>7249289.39066421</v>
      </c>
      <c r="D5" s="23"/>
    </row>
    <row r="6" customFormat="false" ht="15" hidden="false" customHeight="false" outlineLevel="0" collapsed="false">
      <c r="B6" s="0" t="s">
        <v>1092</v>
      </c>
      <c r="D6" s="23"/>
    </row>
    <row r="7" customFormat="false" ht="15" hidden="false" customHeight="false" outlineLevel="0" collapsed="false">
      <c r="B7" s="0" t="s">
        <v>1093</v>
      </c>
      <c r="C7" s="23" t="n">
        <v>4062845.33285349</v>
      </c>
      <c r="D7" s="23"/>
      <c r="K7" s="56"/>
    </row>
    <row r="8" customFormat="false" ht="15" hidden="false" customHeight="false" outlineLevel="0" collapsed="false">
      <c r="B8" s="0" t="s">
        <v>1094</v>
      </c>
      <c r="C8" s="23" t="n">
        <v>396090882.07</v>
      </c>
      <c r="D8" s="23"/>
      <c r="L8" s="5"/>
      <c r="M8" s="5"/>
    </row>
    <row r="9" customFormat="false" ht="15" hidden="false" customHeight="false" outlineLevel="0" collapsed="false">
      <c r="B9" s="0" t="s">
        <v>1095</v>
      </c>
      <c r="C9" s="23" t="n">
        <v>63662424.18</v>
      </c>
      <c r="D9" s="23"/>
    </row>
    <row r="10" customFormat="false" ht="15" hidden="false" customHeight="false" outlineLevel="0" collapsed="false">
      <c r="B10" s="0" t="s">
        <v>211</v>
      </c>
      <c r="C10" s="23" t="n">
        <v>32938636.08</v>
      </c>
      <c r="D10" s="23"/>
    </row>
    <row r="11" customFormat="false" ht="15" hidden="false" customHeight="false" outlineLevel="0" collapsed="false">
      <c r="C11" s="35" t="n">
        <f aca="false">SUM(C3:C10)</f>
        <v>552004355.227132</v>
      </c>
      <c r="D11" s="35"/>
    </row>
    <row r="13" customFormat="false" ht="15" hidden="false" customHeight="false" outlineLevel="0" collapsed="false">
      <c r="K13" s="5"/>
    </row>
    <row r="14" customFormat="false" ht="15" hidden="false" customHeight="false" outlineLevel="0" collapsed="false">
      <c r="A14" s="227" t="s">
        <v>1096</v>
      </c>
      <c r="B14" s="227"/>
    </row>
    <row r="15" customFormat="false" ht="15" hidden="false" customHeight="false" outlineLevel="0" collapsed="false">
      <c r="A15" s="214"/>
    </row>
    <row r="16" customFormat="false" ht="15" hidden="false" customHeight="false" outlineLevel="0" collapsed="false">
      <c r="A16" s="228" t="s">
        <v>305</v>
      </c>
      <c r="B16" s="229" t="s">
        <v>300</v>
      </c>
      <c r="C16" s="23" t="n">
        <v>17581405.72</v>
      </c>
      <c r="D16" s="5" t="n">
        <f aca="false">D10+Hoja2!U10</f>
        <v>0</v>
      </c>
    </row>
    <row r="17" customFormat="false" ht="15" hidden="false" customHeight="false" outlineLevel="0" collapsed="false">
      <c r="A17" s="228" t="s">
        <v>362</v>
      </c>
      <c r="B17" s="229" t="s">
        <v>361</v>
      </c>
      <c r="C17" s="23" t="n">
        <v>1428381.59</v>
      </c>
    </row>
    <row r="18" customFormat="false" ht="15" hidden="false" customHeight="false" outlineLevel="0" collapsed="false">
      <c r="A18" s="228" t="s">
        <v>369</v>
      </c>
      <c r="B18" s="229" t="s">
        <v>1097</v>
      </c>
      <c r="C18" s="23" t="n">
        <v>11804565.18</v>
      </c>
    </row>
    <row r="19" customFormat="false" ht="15" hidden="false" customHeight="false" outlineLevel="0" collapsed="false">
      <c r="A19" s="228" t="s">
        <v>376</v>
      </c>
      <c r="B19" s="21" t="s">
        <v>375</v>
      </c>
      <c r="C19" s="23" t="n">
        <v>3672639.74</v>
      </c>
      <c r="I19" s="5"/>
    </row>
    <row r="20" customFormat="false" ht="15" hidden="false" customHeight="false" outlineLevel="0" collapsed="false">
      <c r="A20" s="228" t="s">
        <v>381</v>
      </c>
      <c r="B20" s="229" t="s">
        <v>1098</v>
      </c>
      <c r="C20" s="23" t="n">
        <v>14248229.65</v>
      </c>
    </row>
    <row r="21" customFormat="false" ht="15" hidden="false" customHeight="false" outlineLevel="0" collapsed="false">
      <c r="A21" s="228" t="s">
        <v>426</v>
      </c>
      <c r="B21" s="229" t="s">
        <v>1099</v>
      </c>
      <c r="C21" s="23" t="n">
        <v>27902447.86</v>
      </c>
    </row>
    <row r="22" customFormat="false" ht="15" hidden="false" customHeight="false" outlineLevel="0" collapsed="false">
      <c r="A22" s="228" t="s">
        <v>457</v>
      </c>
      <c r="B22" s="229" t="s">
        <v>1100</v>
      </c>
      <c r="C22" s="23" t="n">
        <v>3762469.73</v>
      </c>
      <c r="I22" s="5"/>
    </row>
    <row r="23" customFormat="false" ht="15" hidden="false" customHeight="false" outlineLevel="0" collapsed="false">
      <c r="A23" s="228" t="s">
        <v>466</v>
      </c>
      <c r="B23" s="229" t="s">
        <v>1101</v>
      </c>
      <c r="C23" s="23" t="n">
        <v>773471.02</v>
      </c>
      <c r="I23" s="5"/>
    </row>
    <row r="24" customFormat="false" ht="15" hidden="false" customHeight="false" outlineLevel="0" collapsed="false">
      <c r="A24" s="228" t="s">
        <v>470</v>
      </c>
      <c r="B24" s="229" t="s">
        <v>1102</v>
      </c>
      <c r="C24" s="23" t="n">
        <v>61500196.25</v>
      </c>
      <c r="I24" s="5"/>
    </row>
    <row r="25" customFormat="false" ht="15" hidden="false" customHeight="false" outlineLevel="0" collapsed="false">
      <c r="A25" s="228" t="s">
        <v>508</v>
      </c>
      <c r="B25" s="229" t="s">
        <v>507</v>
      </c>
      <c r="C25" s="23" t="n">
        <v>4172189.43</v>
      </c>
      <c r="I25" s="5"/>
    </row>
    <row r="26" customFormat="false" ht="15" hidden="false" customHeight="false" outlineLevel="0" collapsed="false">
      <c r="A26" s="228" t="s">
        <v>518</v>
      </c>
      <c r="B26" s="21" t="s">
        <v>523</v>
      </c>
      <c r="C26" s="23" t="n">
        <v>3294689.3</v>
      </c>
      <c r="I26" s="5"/>
    </row>
    <row r="27" customFormat="false" ht="15" hidden="false" customHeight="false" outlineLevel="0" collapsed="false">
      <c r="A27" s="228" t="s">
        <v>539</v>
      </c>
      <c r="B27" s="21" t="s">
        <v>538</v>
      </c>
      <c r="C27" s="23" t="n">
        <v>40065386.61</v>
      </c>
      <c r="I27" s="5"/>
    </row>
    <row r="28" customFormat="false" ht="15" hidden="false" customHeight="false" outlineLevel="0" collapsed="false">
      <c r="A28" s="228" t="s">
        <v>556</v>
      </c>
      <c r="B28" s="21" t="s">
        <v>555</v>
      </c>
      <c r="C28" s="23" t="n">
        <v>130230683.75</v>
      </c>
      <c r="I28" s="5"/>
    </row>
    <row r="29" customFormat="false" ht="15" hidden="false" customHeight="false" outlineLevel="0" collapsed="false">
      <c r="A29" s="228" t="s">
        <v>579</v>
      </c>
      <c r="B29" s="21" t="s">
        <v>578</v>
      </c>
      <c r="C29" s="23" t="n">
        <v>4419235.09</v>
      </c>
      <c r="I29" s="5"/>
    </row>
    <row r="30" customFormat="false" ht="15" hidden="false" customHeight="false" outlineLevel="0" collapsed="false">
      <c r="A30" s="228" t="s">
        <v>830</v>
      </c>
      <c r="B30" s="229" t="s">
        <v>1103</v>
      </c>
      <c r="C30" s="23" t="n">
        <v>37390165.87</v>
      </c>
      <c r="I30" s="5"/>
      <c r="J30" s="5"/>
    </row>
    <row r="31" customFormat="false" ht="15" hidden="false" customHeight="false" outlineLevel="0" collapsed="false">
      <c r="A31" s="228" t="s">
        <v>1104</v>
      </c>
      <c r="B31" s="229" t="s">
        <v>1105</v>
      </c>
      <c r="C31" s="23" t="n">
        <v>4113983.55</v>
      </c>
      <c r="I31" s="5"/>
    </row>
    <row r="32" customFormat="false" ht="15" hidden="false" customHeight="false" outlineLevel="0" collapsed="false">
      <c r="A32" s="228" t="s">
        <v>624</v>
      </c>
      <c r="B32" s="229" t="s">
        <v>1106</v>
      </c>
      <c r="C32" s="23" t="n">
        <v>66428021.78</v>
      </c>
      <c r="I32" s="5"/>
    </row>
    <row r="33" customFormat="false" ht="15" hidden="false" customHeight="false" outlineLevel="0" collapsed="false">
      <c r="A33" s="228" t="s">
        <v>1107</v>
      </c>
      <c r="B33" s="229" t="s">
        <v>1108</v>
      </c>
      <c r="C33" s="23" t="n">
        <v>5185699.18</v>
      </c>
      <c r="D33" s="5"/>
      <c r="I33" s="5"/>
    </row>
    <row r="34" customFormat="false" ht="15" hidden="false" customHeight="false" outlineLevel="0" collapsed="false">
      <c r="A34" s="228" t="s">
        <v>937</v>
      </c>
      <c r="B34" s="229" t="s">
        <v>654</v>
      </c>
      <c r="C34" s="23" t="n">
        <v>7846710.91</v>
      </c>
      <c r="I34" s="5"/>
    </row>
    <row r="35" customFormat="false" ht="15" hidden="false" customHeight="false" outlineLevel="0" collapsed="false">
      <c r="A35" s="228" t="s">
        <v>948</v>
      </c>
      <c r="B35" s="229" t="s">
        <v>1109</v>
      </c>
      <c r="C35" s="23" t="n">
        <v>55213510.83</v>
      </c>
    </row>
    <row r="36" customFormat="false" ht="15" hidden="false" customHeight="false" outlineLevel="0" collapsed="false">
      <c r="A36" s="228" t="s">
        <v>981</v>
      </c>
      <c r="B36" s="229" t="s">
        <v>1110</v>
      </c>
      <c r="C36" s="23" t="n">
        <v>12401468.38</v>
      </c>
    </row>
    <row r="37" customFormat="false" ht="15" hidden="false" customHeight="false" outlineLevel="0" collapsed="false">
      <c r="A37" s="230" t="n">
        <v>170</v>
      </c>
      <c r="B37" s="229" t="s">
        <v>1111</v>
      </c>
      <c r="C37" s="23" t="n">
        <v>6680085.52</v>
      </c>
    </row>
    <row r="38" customFormat="false" ht="15" hidden="false" customHeight="false" outlineLevel="0" collapsed="false">
      <c r="A38" s="214" t="n">
        <v>180</v>
      </c>
      <c r="B38" s="229" t="s">
        <v>1027</v>
      </c>
      <c r="C38" s="23" t="n">
        <v>3205718.29</v>
      </c>
    </row>
    <row r="39" customFormat="false" ht="15" hidden="false" customHeight="false" outlineLevel="0" collapsed="false">
      <c r="A39" s="214" t="n">
        <v>190</v>
      </c>
      <c r="B39" s="229" t="s">
        <v>1112</v>
      </c>
      <c r="C39" s="23" t="n">
        <v>0</v>
      </c>
    </row>
    <row r="40" customFormat="false" ht="15" hidden="false" customHeight="false" outlineLevel="0" collapsed="false">
      <c r="A40" s="231" t="n">
        <v>200</v>
      </c>
      <c r="B40" s="229" t="s">
        <v>1113</v>
      </c>
      <c r="C40" s="23" t="n">
        <v>990000</v>
      </c>
    </row>
    <row r="41" customFormat="false" ht="15" hidden="false" customHeight="false" outlineLevel="0" collapsed="false">
      <c r="A41" s="231"/>
      <c r="B41" s="229" t="s">
        <v>1114</v>
      </c>
      <c r="C41" s="23" t="n">
        <v>12070000</v>
      </c>
    </row>
    <row r="42" customFormat="false" ht="15" hidden="false" customHeight="false" outlineLevel="0" collapsed="false">
      <c r="A42" s="232"/>
      <c r="B42" s="229" t="s">
        <v>1115</v>
      </c>
      <c r="C42" s="23" t="n">
        <v>14600000</v>
      </c>
    </row>
    <row r="43" customFormat="false" ht="15" hidden="false" customHeight="false" outlineLevel="0" collapsed="false">
      <c r="A43" s="232"/>
      <c r="B43" s="229" t="s">
        <v>705</v>
      </c>
      <c r="C43" s="23" t="n">
        <v>1023000</v>
      </c>
    </row>
    <row r="44" customFormat="false" ht="15" hidden="false" customHeight="false" outlineLevel="0" collapsed="false">
      <c r="B44" s="1" t="s">
        <v>295</v>
      </c>
      <c r="C44" s="175" t="n">
        <f aca="false">SUM(C16:C43)</f>
        <v>552004355.23</v>
      </c>
      <c r="D44" s="5"/>
    </row>
    <row r="45" customFormat="false" ht="15" hidden="false" customHeight="false" outlineLevel="0" collapsed="false">
      <c r="B45" s="1"/>
    </row>
    <row r="46" customFormat="false" ht="15" hidden="false" customHeight="false" outlineLevel="0" collapsed="false">
      <c r="B46" s="1"/>
    </row>
    <row r="48" customFormat="false" ht="15" hidden="false" customHeight="false" outlineLevel="0" collapsed="false">
      <c r="A48" s="227" t="s">
        <v>1116</v>
      </c>
      <c r="B48" s="227"/>
    </row>
    <row r="50" customFormat="false" ht="15" hidden="false" customHeight="false" outlineLevel="0" collapsed="false">
      <c r="A50" s="232" t="n">
        <v>1</v>
      </c>
      <c r="B50" s="0" t="s">
        <v>222</v>
      </c>
      <c r="C50" s="23" t="n">
        <f aca="false">C61+C62+C63+C64</f>
        <v>396392506.53</v>
      </c>
    </row>
    <row r="51" customFormat="false" ht="15" hidden="false" customHeight="false" outlineLevel="0" collapsed="false">
      <c r="A51" s="232" t="n">
        <v>2</v>
      </c>
      <c r="B51" s="0" t="s">
        <v>1117</v>
      </c>
      <c r="C51" s="23" t="n">
        <f aca="false">C65+C66+C67+C68</f>
        <v>155611848.7</v>
      </c>
    </row>
    <row r="52" customFormat="false" ht="30" hidden="false" customHeight="true" outlineLevel="0" collapsed="false">
      <c r="A52" s="232" t="n">
        <v>3</v>
      </c>
      <c r="B52" s="47" t="s">
        <v>1118</v>
      </c>
      <c r="C52" s="23" t="n">
        <v>0</v>
      </c>
    </row>
    <row r="53" customFormat="false" ht="15" hidden="false" customHeight="false" outlineLevel="0" collapsed="false">
      <c r="A53" s="232" t="n">
        <v>4</v>
      </c>
      <c r="B53" s="0" t="s">
        <v>1119</v>
      </c>
    </row>
    <row r="54" customFormat="false" ht="15" hidden="false" customHeight="false" outlineLevel="0" collapsed="false">
      <c r="A54" s="232" t="n">
        <v>5</v>
      </c>
      <c r="B54" s="0" t="s">
        <v>238</v>
      </c>
    </row>
    <row r="56" customFormat="false" ht="15" hidden="false" customHeight="false" outlineLevel="0" collapsed="false">
      <c r="B56" s="1" t="s">
        <v>295</v>
      </c>
      <c r="C56" s="175" t="n">
        <f aca="false">SUM(C50:C54)</f>
        <v>552004355.23</v>
      </c>
      <c r="D56" s="5"/>
    </row>
    <row r="59" customFormat="false" ht="15" hidden="false" customHeight="false" outlineLevel="0" collapsed="false">
      <c r="A59" s="227" t="s">
        <v>1120</v>
      </c>
      <c r="B59" s="227"/>
    </row>
    <row r="61" customFormat="false" ht="15" hidden="false" customHeight="false" outlineLevel="0" collapsed="false">
      <c r="A61" s="214" t="n">
        <v>1000</v>
      </c>
      <c r="B61" s="0" t="s">
        <v>1121</v>
      </c>
      <c r="C61" s="23" t="n">
        <v>225867576.81</v>
      </c>
      <c r="D61" s="23"/>
    </row>
    <row r="62" customFormat="false" ht="15" hidden="false" customHeight="false" outlineLevel="0" collapsed="false">
      <c r="A62" s="214" t="n">
        <v>2000</v>
      </c>
      <c r="B62" s="0" t="s">
        <v>1122</v>
      </c>
      <c r="C62" s="5" t="n">
        <v>56034406.92</v>
      </c>
      <c r="D62" s="23"/>
      <c r="F62" s="5"/>
    </row>
    <row r="63" customFormat="false" ht="15" hidden="false" customHeight="false" outlineLevel="0" collapsed="false">
      <c r="A63" s="214" t="n">
        <v>3000</v>
      </c>
      <c r="B63" s="0" t="s">
        <v>1123</v>
      </c>
      <c r="C63" s="5" t="n">
        <v>73403404.38</v>
      </c>
      <c r="D63" s="23"/>
      <c r="F63" s="5"/>
    </row>
    <row r="64" customFormat="false" ht="36" hidden="false" customHeight="true" outlineLevel="0" collapsed="false">
      <c r="A64" s="214" t="n">
        <v>4000</v>
      </c>
      <c r="B64" s="47" t="s">
        <v>1124</v>
      </c>
      <c r="C64" s="5" t="n">
        <v>41087118.42</v>
      </c>
      <c r="D64" s="23"/>
      <c r="F64" s="5"/>
    </row>
    <row r="65" customFormat="false" ht="15" hidden="false" customHeight="false" outlineLevel="0" collapsed="false">
      <c r="A65" s="214" t="n">
        <v>5000</v>
      </c>
      <c r="B65" s="0" t="s">
        <v>1125</v>
      </c>
      <c r="C65" s="23" t="n">
        <v>3793562.63</v>
      </c>
      <c r="D65" s="23"/>
    </row>
    <row r="66" customFormat="false" ht="15" hidden="false" customHeight="false" outlineLevel="0" collapsed="false">
      <c r="A66" s="214" t="n">
        <v>6000</v>
      </c>
      <c r="B66" s="0" t="s">
        <v>1126</v>
      </c>
      <c r="C66" s="23" t="n">
        <v>150292094.28</v>
      </c>
      <c r="D66" s="23"/>
    </row>
    <row r="67" customFormat="false" ht="15" hidden="false" customHeight="false" outlineLevel="0" collapsed="false">
      <c r="A67" s="214" t="n">
        <v>7000</v>
      </c>
      <c r="B67" s="0" t="s">
        <v>1127</v>
      </c>
      <c r="C67" s="23" t="n">
        <v>0</v>
      </c>
      <c r="D67" s="23"/>
    </row>
    <row r="68" customFormat="false" ht="15" hidden="false" customHeight="false" outlineLevel="0" collapsed="false">
      <c r="A68" s="214" t="n">
        <v>8000</v>
      </c>
      <c r="B68" s="0" t="s">
        <v>1128</v>
      </c>
      <c r="C68" s="23" t="n">
        <v>1526191.79</v>
      </c>
      <c r="D68" s="23"/>
    </row>
    <row r="69" customFormat="false" ht="15" hidden="false" customHeight="false" outlineLevel="0" collapsed="false">
      <c r="A69" s="214" t="n">
        <v>9000</v>
      </c>
      <c r="B69" s="0" t="s">
        <v>1129</v>
      </c>
      <c r="C69" s="23" t="n">
        <v>0</v>
      </c>
      <c r="D69" s="23"/>
    </row>
    <row r="70" customFormat="false" ht="15" hidden="false" customHeight="false" outlineLevel="0" collapsed="false">
      <c r="A70" s="214"/>
    </row>
    <row r="71" customFormat="false" ht="15" hidden="false" customHeight="false" outlineLevel="0" collapsed="false">
      <c r="A71" s="214"/>
      <c r="B71" s="1" t="s">
        <v>295</v>
      </c>
      <c r="C71" s="175" t="n">
        <f aca="false">SUM(C61:C69)</f>
        <v>552004355.23</v>
      </c>
      <c r="D71" s="175"/>
    </row>
  </sheetData>
  <mergeCells count="5">
    <mergeCell ref="A1:C1"/>
    <mergeCell ref="A14:B14"/>
    <mergeCell ref="A40:A41"/>
    <mergeCell ref="A48:B48"/>
    <mergeCell ref="A59:B5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X3:X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9" activeCellId="0" sqref="Q29"/>
    </sheetView>
  </sheetViews>
  <sheetFormatPr defaultColWidth="10.96484375" defaultRowHeight="15" zeroHeight="false" outlineLevelRow="0" outlineLevelCol="0"/>
  <cols>
    <col collapsed="false" customWidth="true" hidden="false" outlineLevel="0" max="5" min="1" style="0" width="2.7"/>
    <col collapsed="false" customWidth="true" hidden="false" outlineLevel="0" max="6" min="6" style="0" width="4.56"/>
    <col collapsed="false" customWidth="true" hidden="false" outlineLevel="0" max="7" min="7" style="0" width="2.7"/>
    <col collapsed="false" customWidth="true" hidden="false" outlineLevel="0" max="8" min="8" style="0" width="3.56"/>
    <col collapsed="false" customWidth="true" hidden="false" outlineLevel="0" max="10" min="9" style="0" width="2.7"/>
    <col collapsed="false" customWidth="true" hidden="false" outlineLevel="0" max="11" min="11" style="0" width="3.99"/>
    <col collapsed="false" customWidth="true" hidden="false" outlineLevel="0" max="12" min="12" style="0" width="2.7"/>
    <col collapsed="false" customWidth="true" hidden="false" outlineLevel="0" max="13" min="13" style="0" width="24.41"/>
    <col collapsed="false" customWidth="true" hidden="false" outlineLevel="0" max="14" min="14" style="0" width="18.41"/>
    <col collapsed="false" customWidth="true" hidden="false" outlineLevel="0" max="15" min="15" style="0" width="12.28"/>
    <col collapsed="false" customWidth="true" hidden="false" outlineLevel="0" max="16" min="16" style="0" width="16.28"/>
    <col collapsed="false" customWidth="true" hidden="false" outlineLevel="0" max="18" min="17" style="0" width="15.13"/>
    <col collapsed="false" customWidth="true" hidden="false" outlineLevel="0" max="19" min="19" style="0" width="16.28"/>
    <col collapsed="false" customWidth="true" hidden="false" outlineLevel="0" max="21" min="21" style="0" width="16.28"/>
    <col collapsed="false" customWidth="true" hidden="false" outlineLevel="0" max="23" min="23" style="0" width="12.99"/>
    <col collapsed="false" customWidth="true" hidden="false" outlineLevel="0" max="24" min="24" style="0" width="14.7"/>
  </cols>
  <sheetData>
    <row r="3" customFormat="false" ht="15" hidden="false" customHeight="false" outlineLevel="0" collapsed="false">
      <c r="X3" s="233"/>
    </row>
    <row r="4" customFormat="false" ht="15" hidden="false" customHeight="false" outlineLevel="0" collapsed="false">
      <c r="X4" s="233"/>
    </row>
    <row r="5" customFormat="false" ht="15" hidden="false" customHeight="false" outlineLevel="0" collapsed="false">
      <c r="X5" s="233"/>
    </row>
    <row r="6" customFormat="false" ht="15" hidden="false" customHeight="false" outlineLevel="0" collapsed="false">
      <c r="X6" s="233"/>
    </row>
    <row r="7" customFormat="false" ht="15" hidden="false" customHeight="false" outlineLevel="0" collapsed="false">
      <c r="X7" s="233"/>
    </row>
    <row r="8" customFormat="false" ht="15" hidden="false" customHeight="false" outlineLevel="0" collapsed="false">
      <c r="X8" s="233"/>
    </row>
    <row r="9" customFormat="false" ht="15" hidden="false" customHeight="false" outlineLevel="0" collapsed="false">
      <c r="X9" s="233"/>
    </row>
    <row r="10" customFormat="false" ht="15" hidden="false" customHeight="false" outlineLevel="0" collapsed="false">
      <c r="X10" s="233"/>
    </row>
    <row r="11" customFormat="false" ht="15" hidden="false" customHeight="false" outlineLevel="0" collapsed="false">
      <c r="X11" s="233"/>
    </row>
    <row r="12" customFormat="false" ht="15" hidden="false" customHeight="false" outlineLevel="0" collapsed="false">
      <c r="X12" s="233"/>
    </row>
    <row r="13" customFormat="false" ht="15" hidden="false" customHeight="false" outlineLevel="0" collapsed="false">
      <c r="X13" s="233"/>
    </row>
    <row r="14" customFormat="false" ht="15" hidden="false" customHeight="false" outlineLevel="0" collapsed="false">
      <c r="X14" s="233"/>
    </row>
    <row r="15" customFormat="false" ht="15" hidden="false" customHeight="false" outlineLevel="0" collapsed="false">
      <c r="X15" s="233"/>
    </row>
    <row r="16" customFormat="false" ht="15" hidden="false" customHeight="false" outlineLevel="0" collapsed="false">
      <c r="X16" s="23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117"/>
  <sheetViews>
    <sheetView showFormulas="false" showGridLines="true" showRowColHeaders="true" showZeros="true" rightToLeft="false" tabSelected="false" showOutlineSymbols="true" defaultGridColor="true" view="normal" topLeftCell="Z1" colorId="64" zoomScale="100" zoomScaleNormal="100" zoomScalePageLayoutView="100" workbookViewId="0">
      <selection pane="topLeft" activeCell="AC8" activeCellId="0" sqref="AC8"/>
    </sheetView>
  </sheetViews>
  <sheetFormatPr defaultColWidth="10.96484375" defaultRowHeight="15" zeroHeight="false" outlineLevelRow="0" outlineLevelCol="0"/>
  <cols>
    <col collapsed="false" customWidth="true" hidden="true" outlineLevel="0" max="1" min="1" style="0" width="2.7"/>
    <col collapsed="false" customWidth="true" hidden="true" outlineLevel="0" max="2" min="2" style="0" width="2.13"/>
    <col collapsed="false" customWidth="true" hidden="true" outlineLevel="0" max="3" min="3" style="0" width="1.85"/>
    <col collapsed="false" customWidth="true" hidden="true" outlineLevel="0" max="5" min="4" style="0" width="2.13"/>
    <col collapsed="false" customWidth="true" hidden="true" outlineLevel="0" max="6" min="6" style="0" width="4.14"/>
    <col collapsed="false" customWidth="true" hidden="true" outlineLevel="0" max="7" min="7" style="0" width="2.7"/>
    <col collapsed="false" customWidth="true" hidden="true" outlineLevel="0" max="8" min="8" style="0" width="3.56"/>
    <col collapsed="false" customWidth="true" hidden="true" outlineLevel="0" max="9" min="9" style="0" width="2.7"/>
    <col collapsed="false" customWidth="true" hidden="true" outlineLevel="0" max="10" min="10" style="0" width="3.56"/>
    <col collapsed="false" customWidth="true" hidden="true" outlineLevel="0" max="11" min="11" style="0" width="3.85"/>
    <col collapsed="false" customWidth="true" hidden="true" outlineLevel="0" max="12" min="12" style="0" width="2.42"/>
    <col collapsed="false" customWidth="true" hidden="true" outlineLevel="0" max="13" min="13" style="0" width="25.56"/>
    <col collapsed="false" customWidth="true" hidden="true" outlineLevel="0" max="21" min="14" style="0" width="11.42"/>
    <col collapsed="false" customWidth="true" hidden="true" outlineLevel="0" max="22" min="22" style="0" width="16.28"/>
    <col collapsed="false" customWidth="true" hidden="true" outlineLevel="0" max="23" min="23" style="0" width="11.42"/>
    <col collapsed="false" customWidth="true" hidden="true" outlineLevel="0" max="24" min="24" style="0" width="12.99"/>
    <col collapsed="false" customWidth="true" hidden="true" outlineLevel="0" max="25" min="25" style="0" width="14.56"/>
  </cols>
  <sheetData>
    <row r="2" customFormat="false" ht="15" hidden="false" customHeight="false" outlineLevel="0" collapsed="false">
      <c r="A2" s="69" t="n">
        <v>8</v>
      </c>
      <c r="B2" s="70" t="n">
        <v>2</v>
      </c>
      <c r="C2" s="70" t="n">
        <v>1</v>
      </c>
      <c r="D2" s="70" t="s">
        <v>220</v>
      </c>
      <c r="E2" s="71" t="n">
        <v>0</v>
      </c>
      <c r="F2" s="70" t="n">
        <v>1001</v>
      </c>
      <c r="G2" s="70" t="n">
        <v>10</v>
      </c>
      <c r="H2" s="71" t="s">
        <v>305</v>
      </c>
      <c r="I2" s="71" t="s">
        <v>271</v>
      </c>
      <c r="J2" s="71" t="s">
        <v>306</v>
      </c>
      <c r="K2" s="72" t="n">
        <v>1131</v>
      </c>
      <c r="L2" s="72"/>
      <c r="M2" s="73" t="s">
        <v>307</v>
      </c>
      <c r="N2" s="74" t="n">
        <v>5048490.73</v>
      </c>
      <c r="O2" s="74"/>
      <c r="P2" s="74" t="n">
        <v>5048490.73</v>
      </c>
      <c r="Q2" s="74"/>
      <c r="R2" s="74" t="n">
        <v>69974.6700000009</v>
      </c>
      <c r="S2" s="74" t="n">
        <v>4978516.06</v>
      </c>
      <c r="V2" s="5" t="n">
        <f aca="false">SUM(S2:S1118)</f>
        <v>552004355.226667</v>
      </c>
    </row>
    <row r="3" customFormat="false" ht="22.5" hidden="false" customHeight="false" outlineLevel="0" collapsed="false">
      <c r="A3" s="69" t="n">
        <v>8</v>
      </c>
      <c r="B3" s="70" t="n">
        <v>2</v>
      </c>
      <c r="C3" s="70" t="n">
        <v>1</v>
      </c>
      <c r="D3" s="70" t="s">
        <v>220</v>
      </c>
      <c r="E3" s="71" t="n">
        <v>0</v>
      </c>
      <c r="F3" s="70" t="n">
        <v>1001</v>
      </c>
      <c r="G3" s="70" t="n">
        <v>10</v>
      </c>
      <c r="H3" s="71" t="s">
        <v>305</v>
      </c>
      <c r="I3" s="71" t="s">
        <v>271</v>
      </c>
      <c r="J3" s="71" t="s">
        <v>306</v>
      </c>
      <c r="K3" s="72" t="n">
        <v>1341</v>
      </c>
      <c r="L3" s="72"/>
      <c r="M3" s="73" t="s">
        <v>308</v>
      </c>
      <c r="N3" s="74" t="n">
        <v>287598</v>
      </c>
      <c r="O3" s="74"/>
      <c r="P3" s="74" t="n">
        <v>287598</v>
      </c>
      <c r="Q3" s="74"/>
      <c r="R3" s="74"/>
      <c r="S3" s="74" t="n">
        <v>287598</v>
      </c>
      <c r="V3" s="4" t="n">
        <v>552004355.232739</v>
      </c>
      <c r="Y3" s="233"/>
    </row>
    <row r="4" customFormat="false" ht="15" hidden="false" customHeight="false" outlineLevel="0" collapsed="false">
      <c r="A4" s="69" t="n">
        <v>8</v>
      </c>
      <c r="B4" s="70" t="n">
        <v>2</v>
      </c>
      <c r="C4" s="70" t="n">
        <v>1</v>
      </c>
      <c r="D4" s="70" t="s">
        <v>220</v>
      </c>
      <c r="E4" s="71" t="n">
        <v>0</v>
      </c>
      <c r="F4" s="70" t="n">
        <v>1001</v>
      </c>
      <c r="G4" s="70" t="n">
        <v>10</v>
      </c>
      <c r="H4" s="71" t="s">
        <v>305</v>
      </c>
      <c r="I4" s="71" t="s">
        <v>271</v>
      </c>
      <c r="J4" s="71" t="s">
        <v>306</v>
      </c>
      <c r="K4" s="72" t="n">
        <v>1342</v>
      </c>
      <c r="L4" s="72"/>
      <c r="M4" s="73" t="s">
        <v>309</v>
      </c>
      <c r="N4" s="74" t="n">
        <v>1682830.24</v>
      </c>
      <c r="O4" s="74"/>
      <c r="P4" s="74" t="n">
        <v>1682830.24</v>
      </c>
      <c r="Q4" s="74"/>
      <c r="R4" s="74" t="n">
        <v>23324.8899999999</v>
      </c>
      <c r="S4" s="74" t="n">
        <v>1659505.35</v>
      </c>
    </row>
    <row r="5" customFormat="false" ht="15" hidden="false" customHeight="false" outlineLevel="0" collapsed="false">
      <c r="A5" s="69" t="n">
        <v>8</v>
      </c>
      <c r="B5" s="70" t="n">
        <v>2</v>
      </c>
      <c r="C5" s="70" t="n">
        <v>1</v>
      </c>
      <c r="D5" s="70" t="s">
        <v>220</v>
      </c>
      <c r="E5" s="71" t="n">
        <v>0</v>
      </c>
      <c r="F5" s="70" t="n">
        <v>1001</v>
      </c>
      <c r="G5" s="70" t="n">
        <v>10</v>
      </c>
      <c r="H5" s="71" t="s">
        <v>305</v>
      </c>
      <c r="I5" s="71" t="s">
        <v>271</v>
      </c>
      <c r="J5" s="71" t="s">
        <v>306</v>
      </c>
      <c r="K5" s="72" t="n">
        <v>1311</v>
      </c>
      <c r="L5" s="72"/>
      <c r="M5" s="73" t="s">
        <v>310</v>
      </c>
      <c r="N5" s="74" t="n">
        <v>90753.03</v>
      </c>
      <c r="O5" s="74"/>
      <c r="P5" s="74" t="n">
        <v>90753.03</v>
      </c>
      <c r="Q5" s="74" t="n">
        <v>857.89</v>
      </c>
      <c r="R5" s="74"/>
      <c r="S5" s="74" t="n">
        <v>91610.92</v>
      </c>
      <c r="X5" s="0" t="s">
        <v>1130</v>
      </c>
      <c r="Y5" s="56" t="n">
        <v>289971554.062739</v>
      </c>
    </row>
    <row r="6" customFormat="false" ht="15" hidden="false" customHeight="false" outlineLevel="0" collapsed="false">
      <c r="A6" s="69" t="n">
        <v>8</v>
      </c>
      <c r="B6" s="70" t="n">
        <v>2</v>
      </c>
      <c r="C6" s="70" t="n">
        <v>1</v>
      </c>
      <c r="D6" s="70" t="s">
        <v>220</v>
      </c>
      <c r="E6" s="71" t="n">
        <v>0</v>
      </c>
      <c r="F6" s="70" t="n">
        <v>1001</v>
      </c>
      <c r="G6" s="70" t="n">
        <v>10</v>
      </c>
      <c r="H6" s="71" t="s">
        <v>305</v>
      </c>
      <c r="I6" s="71" t="s">
        <v>271</v>
      </c>
      <c r="J6" s="71" t="s">
        <v>306</v>
      </c>
      <c r="K6" s="72" t="n">
        <v>1323</v>
      </c>
      <c r="L6" s="72"/>
      <c r="M6" s="73" t="s">
        <v>311</v>
      </c>
      <c r="N6" s="74" t="n">
        <v>841415.12</v>
      </c>
      <c r="O6" s="74"/>
      <c r="P6" s="74" t="n">
        <v>841415.12</v>
      </c>
      <c r="Q6" s="74"/>
      <c r="R6" s="74" t="n">
        <v>11662.4399999999</v>
      </c>
      <c r="S6" s="74" t="n">
        <v>829752.68</v>
      </c>
      <c r="X6" s="0" t="s">
        <v>1131</v>
      </c>
      <c r="Y6" s="56" t="n">
        <v>77491723</v>
      </c>
    </row>
    <row r="7" customFormat="false" ht="15" hidden="false" customHeight="false" outlineLevel="0" collapsed="false">
      <c r="A7" s="69" t="n">
        <v>8</v>
      </c>
      <c r="B7" s="70" t="n">
        <v>2</v>
      </c>
      <c r="C7" s="70" t="n">
        <v>1</v>
      </c>
      <c r="D7" s="70" t="s">
        <v>220</v>
      </c>
      <c r="E7" s="71" t="n">
        <v>0</v>
      </c>
      <c r="F7" s="70" t="n">
        <v>1001</v>
      </c>
      <c r="G7" s="70" t="n">
        <v>10</v>
      </c>
      <c r="H7" s="71" t="s">
        <v>305</v>
      </c>
      <c r="I7" s="71" t="s">
        <v>271</v>
      </c>
      <c r="J7" s="71" t="s">
        <v>306</v>
      </c>
      <c r="K7" s="72" t="n">
        <v>1321</v>
      </c>
      <c r="L7" s="72"/>
      <c r="M7" s="73" t="s">
        <v>312</v>
      </c>
      <c r="N7" s="74" t="n">
        <v>168283.02</v>
      </c>
      <c r="O7" s="74"/>
      <c r="P7" s="74" t="n">
        <v>168283.02</v>
      </c>
      <c r="Q7" s="74"/>
      <c r="R7" s="74" t="n">
        <v>2332.49000000002</v>
      </c>
      <c r="S7" s="74" t="n">
        <v>165950.53</v>
      </c>
      <c r="Y7" s="56" t="n">
        <v>2013.88</v>
      </c>
    </row>
    <row r="8" customFormat="false" ht="15" hidden="false" customHeight="false" outlineLevel="0" collapsed="false">
      <c r="A8" s="69" t="n">
        <v>0</v>
      </c>
      <c r="B8" s="70" t="n">
        <v>2</v>
      </c>
      <c r="C8" s="70" t="n">
        <v>1</v>
      </c>
      <c r="D8" s="70" t="s">
        <v>220</v>
      </c>
      <c r="E8" s="71" t="n">
        <v>0</v>
      </c>
      <c r="F8" s="70" t="n">
        <v>1001</v>
      </c>
      <c r="G8" s="70" t="n">
        <v>10</v>
      </c>
      <c r="H8" s="71" t="s">
        <v>305</v>
      </c>
      <c r="I8" s="71" t="s">
        <v>271</v>
      </c>
      <c r="J8" s="71" t="s">
        <v>306</v>
      </c>
      <c r="K8" s="72" t="n">
        <v>1413</v>
      </c>
      <c r="L8" s="72"/>
      <c r="M8" s="73" t="s">
        <v>313</v>
      </c>
      <c r="N8" s="74" t="n">
        <v>857244.07</v>
      </c>
      <c r="O8" s="74"/>
      <c r="P8" s="74" t="n">
        <v>857244.07</v>
      </c>
      <c r="Q8" s="74"/>
      <c r="R8" s="74" t="n">
        <v>11705.27</v>
      </c>
      <c r="S8" s="74" t="n">
        <v>845538.8</v>
      </c>
      <c r="X8" s="0" t="s">
        <v>1132</v>
      </c>
      <c r="Y8" s="56" t="n">
        <v>117165573</v>
      </c>
    </row>
    <row r="9" customFormat="false" ht="15" hidden="false" customHeight="false" outlineLevel="0" collapsed="false">
      <c r="A9" s="69" t="n">
        <v>8</v>
      </c>
      <c r="B9" s="70" t="n">
        <v>2</v>
      </c>
      <c r="C9" s="70" t="n">
        <v>1</v>
      </c>
      <c r="D9" s="70" t="s">
        <v>220</v>
      </c>
      <c r="E9" s="71" t="n">
        <v>0</v>
      </c>
      <c r="F9" s="70" t="n">
        <v>1001</v>
      </c>
      <c r="G9" s="70" t="n">
        <v>10</v>
      </c>
      <c r="H9" s="71" t="s">
        <v>305</v>
      </c>
      <c r="I9" s="71" t="s">
        <v>271</v>
      </c>
      <c r="J9" s="71" t="s">
        <v>306</v>
      </c>
      <c r="K9" s="72" t="n">
        <v>1431</v>
      </c>
      <c r="L9" s="72"/>
      <c r="M9" s="73" t="s">
        <v>314</v>
      </c>
      <c r="N9" s="74" t="n">
        <v>557974.96</v>
      </c>
      <c r="O9" s="74"/>
      <c r="P9" s="74" t="n">
        <v>557974.96</v>
      </c>
      <c r="Q9" s="74"/>
      <c r="R9" s="74" t="n">
        <v>9381.60999999999</v>
      </c>
      <c r="S9" s="74" t="n">
        <v>548593.35</v>
      </c>
      <c r="Y9" s="56" t="n">
        <v>466883.16</v>
      </c>
    </row>
    <row r="10" customFormat="false" ht="15" hidden="false" customHeight="false" outlineLevel="0" collapsed="false">
      <c r="A10" s="69" t="n">
        <v>8</v>
      </c>
      <c r="B10" s="70" t="n">
        <v>2</v>
      </c>
      <c r="C10" s="70" t="n">
        <v>1</v>
      </c>
      <c r="D10" s="70" t="s">
        <v>220</v>
      </c>
      <c r="E10" s="71" t="n">
        <v>0</v>
      </c>
      <c r="F10" s="70" t="n">
        <v>1001</v>
      </c>
      <c r="G10" s="70" t="n">
        <v>10</v>
      </c>
      <c r="H10" s="71" t="s">
        <v>305</v>
      </c>
      <c r="I10" s="71" t="s">
        <v>271</v>
      </c>
      <c r="J10" s="71" t="s">
        <v>306</v>
      </c>
      <c r="K10" s="72" t="n">
        <v>1421</v>
      </c>
      <c r="L10" s="72"/>
      <c r="M10" s="73" t="s">
        <v>315</v>
      </c>
      <c r="N10" s="74" t="n">
        <v>331955.67</v>
      </c>
      <c r="O10" s="74"/>
      <c r="P10" s="74" t="n">
        <v>331955.67</v>
      </c>
      <c r="Q10" s="74"/>
      <c r="R10" s="74" t="n">
        <v>5537.85000000004</v>
      </c>
      <c r="S10" s="74" t="n">
        <v>326417.82</v>
      </c>
      <c r="V10" s="5"/>
      <c r="X10" s="0" t="s">
        <v>1133</v>
      </c>
      <c r="Y10" s="56" t="n">
        <v>3523715.56</v>
      </c>
    </row>
    <row r="11" customFormat="false" ht="15" hidden="false" customHeight="false" outlineLevel="0" collapsed="false">
      <c r="A11" s="69" t="n">
        <v>8</v>
      </c>
      <c r="B11" s="70" t="n">
        <v>2</v>
      </c>
      <c r="C11" s="70" t="n">
        <v>1</v>
      </c>
      <c r="D11" s="70" t="s">
        <v>220</v>
      </c>
      <c r="E11" s="71" t="n">
        <v>0</v>
      </c>
      <c r="F11" s="70" t="n">
        <v>1001</v>
      </c>
      <c r="G11" s="70" t="n">
        <v>10</v>
      </c>
      <c r="H11" s="71" t="s">
        <v>305</v>
      </c>
      <c r="I11" s="71" t="s">
        <v>271</v>
      </c>
      <c r="J11" s="71" t="s">
        <v>306</v>
      </c>
      <c r="K11" s="72" t="n">
        <v>1511</v>
      </c>
      <c r="L11" s="72"/>
      <c r="M11" s="73" t="s">
        <v>316</v>
      </c>
      <c r="N11" s="74" t="n">
        <v>94477.9</v>
      </c>
      <c r="O11" s="74"/>
      <c r="P11" s="74" t="n">
        <v>94477.9</v>
      </c>
      <c r="Q11" s="74"/>
      <c r="R11" s="74"/>
      <c r="S11" s="74" t="n">
        <v>94477.9</v>
      </c>
      <c r="V11" s="5"/>
      <c r="X11" s="0" t="s">
        <v>1134</v>
      </c>
      <c r="Y11" s="56" t="n">
        <v>63382892.57</v>
      </c>
    </row>
    <row r="12" customFormat="false" ht="15" hidden="false" customHeight="false" outlineLevel="0" collapsed="false">
      <c r="A12" s="69" t="n">
        <v>8</v>
      </c>
      <c r="B12" s="70" t="n">
        <v>2</v>
      </c>
      <c r="C12" s="70" t="n">
        <v>1</v>
      </c>
      <c r="D12" s="70" t="s">
        <v>220</v>
      </c>
      <c r="E12" s="71" t="n">
        <v>0</v>
      </c>
      <c r="F12" s="70" t="n">
        <v>1001</v>
      </c>
      <c r="G12" s="70" t="n">
        <v>10</v>
      </c>
      <c r="H12" s="71" t="s">
        <v>305</v>
      </c>
      <c r="I12" s="71" t="s">
        <v>271</v>
      </c>
      <c r="J12" s="71" t="s">
        <v>306</v>
      </c>
      <c r="K12" s="72" t="n">
        <v>3981</v>
      </c>
      <c r="L12" s="72"/>
      <c r="M12" s="73" t="s">
        <v>317</v>
      </c>
      <c r="N12" s="74" t="n">
        <v>232230.57</v>
      </c>
      <c r="O12" s="74"/>
      <c r="P12" s="74" t="n">
        <v>232230.57</v>
      </c>
      <c r="Q12" s="74"/>
      <c r="R12" s="74" t="n">
        <v>3218.83000000002</v>
      </c>
      <c r="S12" s="74" t="n">
        <v>229011.74</v>
      </c>
      <c r="Y12" s="56"/>
    </row>
    <row r="13" customFormat="false" ht="15" hidden="false" customHeight="false" outlineLevel="0" collapsed="false">
      <c r="A13" s="69" t="n">
        <v>8</v>
      </c>
      <c r="B13" s="70" t="n">
        <v>2</v>
      </c>
      <c r="C13" s="70" t="n">
        <v>1</v>
      </c>
      <c r="D13" s="70" t="s">
        <v>220</v>
      </c>
      <c r="E13" s="71" t="n">
        <v>0</v>
      </c>
      <c r="F13" s="70" t="n">
        <v>1001</v>
      </c>
      <c r="G13" s="70" t="n">
        <v>10</v>
      </c>
      <c r="H13" s="71" t="s">
        <v>305</v>
      </c>
      <c r="I13" s="71" t="s">
        <v>271</v>
      </c>
      <c r="J13" s="71" t="s">
        <v>306</v>
      </c>
      <c r="K13" s="71" t="s">
        <v>318</v>
      </c>
      <c r="L13" s="76"/>
      <c r="M13" s="77" t="s">
        <v>319</v>
      </c>
      <c r="N13" s="74" t="n">
        <v>335112</v>
      </c>
      <c r="O13" s="74"/>
      <c r="P13" s="74" t="n">
        <v>335112</v>
      </c>
      <c r="Q13" s="74"/>
      <c r="R13" s="74"/>
      <c r="S13" s="74" t="n">
        <v>335112</v>
      </c>
      <c r="Y13" s="56" t="n">
        <v>552004355.232739</v>
      </c>
    </row>
    <row r="14" customFormat="false" ht="15" hidden="false" customHeight="false" outlineLevel="0" collapsed="false">
      <c r="A14" s="69" t="n">
        <v>8</v>
      </c>
      <c r="B14" s="70" t="n">
        <v>2</v>
      </c>
      <c r="C14" s="70" t="n">
        <v>1</v>
      </c>
      <c r="D14" s="70" t="s">
        <v>220</v>
      </c>
      <c r="E14" s="71" t="n">
        <v>0</v>
      </c>
      <c r="F14" s="70" t="n">
        <v>1001</v>
      </c>
      <c r="G14" s="70" t="n">
        <v>10</v>
      </c>
      <c r="H14" s="71" t="s">
        <v>305</v>
      </c>
      <c r="I14" s="71" t="s">
        <v>271</v>
      </c>
      <c r="J14" s="71" t="s">
        <v>306</v>
      </c>
      <c r="K14" s="70" t="n">
        <v>1562</v>
      </c>
      <c r="L14" s="69"/>
      <c r="M14" s="78" t="s">
        <v>320</v>
      </c>
      <c r="N14" s="74" t="n">
        <v>15000</v>
      </c>
      <c r="O14" s="74"/>
      <c r="P14" s="74" t="n">
        <v>15000</v>
      </c>
      <c r="Q14" s="74"/>
      <c r="R14" s="74"/>
      <c r="S14" s="74" t="n">
        <v>15000</v>
      </c>
    </row>
    <row r="15" customFormat="false" ht="15" hidden="false" customHeight="false" outlineLevel="0" collapsed="false">
      <c r="A15" s="69" t="n">
        <v>8</v>
      </c>
      <c r="B15" s="70" t="n">
        <v>2</v>
      </c>
      <c r="C15" s="70" t="n">
        <v>1</v>
      </c>
      <c r="D15" s="70" t="s">
        <v>220</v>
      </c>
      <c r="E15" s="71" t="n">
        <v>0</v>
      </c>
      <c r="F15" s="70" t="n">
        <v>1001</v>
      </c>
      <c r="G15" s="70" t="n">
        <v>10</v>
      </c>
      <c r="H15" s="71" t="s">
        <v>305</v>
      </c>
      <c r="I15" s="71" t="s">
        <v>271</v>
      </c>
      <c r="J15" s="71" t="s">
        <v>306</v>
      </c>
      <c r="K15" s="79" t="n">
        <v>2111</v>
      </c>
      <c r="L15" s="79"/>
      <c r="M15" s="73" t="s">
        <v>321</v>
      </c>
      <c r="N15" s="74" t="n">
        <v>35000</v>
      </c>
      <c r="O15" s="74"/>
      <c r="P15" s="74" t="n">
        <v>35000</v>
      </c>
      <c r="Q15" s="74"/>
      <c r="R15" s="74"/>
      <c r="S15" s="74" t="n">
        <v>35000</v>
      </c>
    </row>
    <row r="16" customFormat="false" ht="33.75" hidden="false" customHeight="false" outlineLevel="0" collapsed="false">
      <c r="A16" s="69" t="n">
        <v>8</v>
      </c>
      <c r="B16" s="70" t="n">
        <v>2</v>
      </c>
      <c r="C16" s="70" t="n">
        <v>1</v>
      </c>
      <c r="D16" s="70" t="s">
        <v>220</v>
      </c>
      <c r="E16" s="71" t="n">
        <v>0</v>
      </c>
      <c r="F16" s="70" t="n">
        <v>1001</v>
      </c>
      <c r="G16" s="70" t="n">
        <v>10</v>
      </c>
      <c r="H16" s="71" t="s">
        <v>305</v>
      </c>
      <c r="I16" s="71" t="s">
        <v>271</v>
      </c>
      <c r="J16" s="71" t="s">
        <v>306</v>
      </c>
      <c r="K16" s="79" t="n">
        <v>2141</v>
      </c>
      <c r="L16" s="79"/>
      <c r="M16" s="73" t="s">
        <v>322</v>
      </c>
      <c r="N16" s="74" t="n">
        <v>10000</v>
      </c>
      <c r="O16" s="74" t="n">
        <v>-10000</v>
      </c>
      <c r="P16" s="74" t="n">
        <v>0</v>
      </c>
      <c r="Q16" s="74"/>
      <c r="R16" s="74"/>
      <c r="S16" s="74" t="n">
        <v>0</v>
      </c>
    </row>
    <row r="17" customFormat="false" ht="22.5" hidden="false" customHeight="false" outlineLevel="0" collapsed="false">
      <c r="A17" s="69" t="n">
        <v>8</v>
      </c>
      <c r="B17" s="70" t="n">
        <v>2</v>
      </c>
      <c r="C17" s="70" t="n">
        <v>1</v>
      </c>
      <c r="D17" s="70" t="s">
        <v>220</v>
      </c>
      <c r="E17" s="71" t="n">
        <v>0</v>
      </c>
      <c r="F17" s="70" t="n">
        <v>1001</v>
      </c>
      <c r="G17" s="70" t="n">
        <v>10</v>
      </c>
      <c r="H17" s="71" t="s">
        <v>305</v>
      </c>
      <c r="I17" s="71" t="s">
        <v>271</v>
      </c>
      <c r="J17" s="71" t="s">
        <v>306</v>
      </c>
      <c r="K17" s="79" t="n">
        <v>2151</v>
      </c>
      <c r="L17" s="79"/>
      <c r="M17" s="73" t="s">
        <v>323</v>
      </c>
      <c r="N17" s="74" t="n">
        <v>15000</v>
      </c>
      <c r="O17" s="74" t="n">
        <v>-14300</v>
      </c>
      <c r="P17" s="74" t="n">
        <v>700</v>
      </c>
      <c r="Q17" s="74"/>
      <c r="R17" s="74"/>
      <c r="S17" s="74" t="n">
        <v>700</v>
      </c>
    </row>
    <row r="18" customFormat="false" ht="22.5" hidden="false" customHeight="false" outlineLevel="0" collapsed="false">
      <c r="A18" s="69" t="n">
        <v>8</v>
      </c>
      <c r="B18" s="70" t="n">
        <v>2</v>
      </c>
      <c r="C18" s="70" t="n">
        <v>1</v>
      </c>
      <c r="D18" s="70" t="s">
        <v>220</v>
      </c>
      <c r="E18" s="71" t="n">
        <v>0</v>
      </c>
      <c r="F18" s="70" t="n">
        <v>1001</v>
      </c>
      <c r="G18" s="70" t="n">
        <v>10</v>
      </c>
      <c r="H18" s="71" t="s">
        <v>305</v>
      </c>
      <c r="I18" s="71" t="s">
        <v>271</v>
      </c>
      <c r="J18" s="71" t="s">
        <v>306</v>
      </c>
      <c r="K18" s="79" t="n">
        <v>2211</v>
      </c>
      <c r="L18" s="79"/>
      <c r="M18" s="73" t="s">
        <v>324</v>
      </c>
      <c r="N18" s="74" t="n">
        <v>0</v>
      </c>
      <c r="O18" s="74"/>
      <c r="P18" s="74" t="n">
        <v>0</v>
      </c>
      <c r="Q18" s="74" t="n">
        <v>42000</v>
      </c>
      <c r="R18" s="74"/>
      <c r="S18" s="74" t="n">
        <v>42000</v>
      </c>
    </row>
    <row r="19" customFormat="false" ht="22.5" hidden="false" customHeight="false" outlineLevel="0" collapsed="false">
      <c r="A19" s="69" t="n">
        <v>8</v>
      </c>
      <c r="B19" s="70" t="n">
        <v>2</v>
      </c>
      <c r="C19" s="70" t="n">
        <v>1</v>
      </c>
      <c r="D19" s="70" t="s">
        <v>220</v>
      </c>
      <c r="E19" s="71" t="n">
        <v>0</v>
      </c>
      <c r="F19" s="70" t="n">
        <v>1001</v>
      </c>
      <c r="G19" s="70" t="n">
        <v>10</v>
      </c>
      <c r="H19" s="71" t="s">
        <v>305</v>
      </c>
      <c r="I19" s="71" t="s">
        <v>271</v>
      </c>
      <c r="J19" s="71" t="s">
        <v>306</v>
      </c>
      <c r="K19" s="79" t="n">
        <v>2212</v>
      </c>
      <c r="L19" s="79"/>
      <c r="M19" s="73" t="s">
        <v>325</v>
      </c>
      <c r="N19" s="74" t="n">
        <v>80000</v>
      </c>
      <c r="O19" s="74" t="n">
        <v>125300</v>
      </c>
      <c r="P19" s="74" t="n">
        <v>205300</v>
      </c>
      <c r="Q19" s="74"/>
      <c r="R19" s="74" t="n">
        <v>42000</v>
      </c>
      <c r="S19" s="74" t="n">
        <v>163300</v>
      </c>
    </row>
    <row r="20" customFormat="false" ht="45" hidden="false" customHeight="false" outlineLevel="0" collapsed="false">
      <c r="A20" s="69" t="n">
        <v>8</v>
      </c>
      <c r="B20" s="70" t="n">
        <v>2</v>
      </c>
      <c r="C20" s="70" t="n">
        <v>1</v>
      </c>
      <c r="D20" s="70" t="s">
        <v>220</v>
      </c>
      <c r="E20" s="71" t="n">
        <v>0</v>
      </c>
      <c r="F20" s="70" t="n">
        <v>1002</v>
      </c>
      <c r="G20" s="70" t="n">
        <v>10</v>
      </c>
      <c r="H20" s="71" t="s">
        <v>305</v>
      </c>
      <c r="I20" s="71" t="s">
        <v>271</v>
      </c>
      <c r="J20" s="71" t="s">
        <v>306</v>
      </c>
      <c r="K20" s="79" t="n">
        <v>2612</v>
      </c>
      <c r="L20" s="80"/>
      <c r="M20" s="73" t="s">
        <v>326</v>
      </c>
      <c r="N20" s="74" t="n">
        <v>580000</v>
      </c>
      <c r="O20" s="74"/>
      <c r="P20" s="74" t="n">
        <v>580000</v>
      </c>
      <c r="Q20" s="74" t="n">
        <v>300000</v>
      </c>
      <c r="R20" s="74"/>
      <c r="S20" s="74" t="n">
        <v>880000</v>
      </c>
    </row>
    <row r="21" customFormat="false" ht="15" hidden="false" customHeight="false" outlineLevel="0" collapsed="false">
      <c r="A21" s="69" t="n">
        <v>8</v>
      </c>
      <c r="B21" s="70" t="n">
        <v>2</v>
      </c>
      <c r="C21" s="70" t="n">
        <v>1</v>
      </c>
      <c r="D21" s="70" t="s">
        <v>220</v>
      </c>
      <c r="E21" s="71" t="n">
        <v>0</v>
      </c>
      <c r="F21" s="70" t="n">
        <v>1001</v>
      </c>
      <c r="G21" s="70" t="n">
        <v>10</v>
      </c>
      <c r="H21" s="71" t="s">
        <v>305</v>
      </c>
      <c r="I21" s="71" t="s">
        <v>271</v>
      </c>
      <c r="J21" s="71" t="s">
        <v>306</v>
      </c>
      <c r="K21" s="70" t="n">
        <v>2711</v>
      </c>
      <c r="L21" s="69" t="s">
        <v>234</v>
      </c>
      <c r="M21" s="78" t="s">
        <v>327</v>
      </c>
      <c r="N21" s="74" t="n">
        <v>30000</v>
      </c>
      <c r="O21" s="74"/>
      <c r="P21" s="74" t="n">
        <v>30000</v>
      </c>
      <c r="Q21" s="74"/>
      <c r="R21" s="74"/>
      <c r="S21" s="74" t="n">
        <v>30000</v>
      </c>
    </row>
    <row r="22" customFormat="false" ht="33.75" hidden="false" customHeight="false" outlineLevel="0" collapsed="false">
      <c r="A22" s="69" t="n">
        <v>8</v>
      </c>
      <c r="B22" s="70" t="n">
        <v>2</v>
      </c>
      <c r="C22" s="70" t="n">
        <v>1</v>
      </c>
      <c r="D22" s="70" t="s">
        <v>220</v>
      </c>
      <c r="E22" s="71" t="n">
        <v>0</v>
      </c>
      <c r="F22" s="70" t="n">
        <v>1001</v>
      </c>
      <c r="G22" s="70" t="n">
        <v>10</v>
      </c>
      <c r="H22" s="71" t="s">
        <v>305</v>
      </c>
      <c r="I22" s="71" t="s">
        <v>271</v>
      </c>
      <c r="J22" s="71" t="s">
        <v>306</v>
      </c>
      <c r="K22" s="79" t="n">
        <v>2941</v>
      </c>
      <c r="L22" s="80"/>
      <c r="M22" s="73" t="s">
        <v>328</v>
      </c>
      <c r="N22" s="74" t="n">
        <v>5000</v>
      </c>
      <c r="O22" s="74" t="n">
        <v>-5000</v>
      </c>
      <c r="P22" s="74" t="n">
        <v>0</v>
      </c>
      <c r="Q22" s="74"/>
      <c r="R22" s="74"/>
      <c r="S22" s="74" t="n">
        <v>0</v>
      </c>
    </row>
    <row r="23" customFormat="false" ht="15" hidden="false" customHeight="false" outlineLevel="0" collapsed="false">
      <c r="A23" s="69" t="n">
        <v>8</v>
      </c>
      <c r="B23" s="70" t="n">
        <v>2</v>
      </c>
      <c r="C23" s="70" t="n">
        <v>1</v>
      </c>
      <c r="D23" s="70" t="s">
        <v>220</v>
      </c>
      <c r="E23" s="71" t="n">
        <v>0</v>
      </c>
      <c r="F23" s="70" t="n">
        <v>1001</v>
      </c>
      <c r="G23" s="70" t="n">
        <v>10</v>
      </c>
      <c r="H23" s="71" t="s">
        <v>305</v>
      </c>
      <c r="I23" s="71" t="s">
        <v>271</v>
      </c>
      <c r="J23" s="71" t="s">
        <v>306</v>
      </c>
      <c r="K23" s="70" t="n">
        <v>3181</v>
      </c>
      <c r="L23" s="69"/>
      <c r="M23" s="78" t="s">
        <v>329</v>
      </c>
      <c r="N23" s="74" t="n">
        <v>500</v>
      </c>
      <c r="O23" s="74"/>
      <c r="P23" s="74" t="n">
        <v>500</v>
      </c>
      <c r="Q23" s="74"/>
      <c r="R23" s="74"/>
      <c r="S23" s="74" t="n">
        <v>500</v>
      </c>
    </row>
    <row r="24" customFormat="false" ht="22.5" hidden="false" customHeight="false" outlineLevel="0" collapsed="false">
      <c r="A24" s="69" t="n">
        <v>8</v>
      </c>
      <c r="B24" s="70" t="n">
        <v>2</v>
      </c>
      <c r="C24" s="70" t="n">
        <v>1</v>
      </c>
      <c r="D24" s="70" t="s">
        <v>220</v>
      </c>
      <c r="E24" s="71" t="n">
        <v>0</v>
      </c>
      <c r="F24" s="70" t="n">
        <v>1001</v>
      </c>
      <c r="G24" s="70" t="n">
        <v>10</v>
      </c>
      <c r="H24" s="71" t="s">
        <v>305</v>
      </c>
      <c r="I24" s="71" t="s">
        <v>271</v>
      </c>
      <c r="J24" s="71" t="s">
        <v>306</v>
      </c>
      <c r="K24" s="70" t="n">
        <v>3261</v>
      </c>
      <c r="L24" s="69"/>
      <c r="M24" s="78" t="s">
        <v>330</v>
      </c>
      <c r="N24" s="74" t="n">
        <v>0</v>
      </c>
      <c r="O24" s="74"/>
      <c r="P24" s="74" t="n">
        <v>0</v>
      </c>
      <c r="Q24" s="74"/>
      <c r="R24" s="74"/>
      <c r="S24" s="74" t="n">
        <v>0</v>
      </c>
    </row>
    <row r="25" customFormat="false" ht="15" hidden="false" customHeight="false" outlineLevel="0" collapsed="false">
      <c r="A25" s="69" t="n">
        <v>8</v>
      </c>
      <c r="B25" s="70" t="n">
        <v>2</v>
      </c>
      <c r="C25" s="70" t="n">
        <v>1</v>
      </c>
      <c r="D25" s="70" t="s">
        <v>220</v>
      </c>
      <c r="E25" s="71" t="n">
        <v>0</v>
      </c>
      <c r="F25" s="70" t="n">
        <v>1001</v>
      </c>
      <c r="G25" s="70" t="n">
        <v>10</v>
      </c>
      <c r="H25" s="71" t="s">
        <v>305</v>
      </c>
      <c r="I25" s="71" t="s">
        <v>271</v>
      </c>
      <c r="J25" s="71" t="s">
        <v>306</v>
      </c>
      <c r="K25" s="79" t="n">
        <v>3291</v>
      </c>
      <c r="L25" s="81"/>
      <c r="M25" s="73" t="s">
        <v>331</v>
      </c>
      <c r="N25" s="74" t="n">
        <v>50000</v>
      </c>
      <c r="O25" s="74"/>
      <c r="P25" s="74" t="n">
        <v>50000</v>
      </c>
      <c r="Q25" s="74"/>
      <c r="R25" s="74"/>
      <c r="S25" s="74" t="n">
        <v>50000</v>
      </c>
    </row>
    <row r="26" customFormat="false" ht="22.5" hidden="false" customHeight="false" outlineLevel="0" collapsed="false">
      <c r="A26" s="69" t="n">
        <v>8</v>
      </c>
      <c r="B26" s="70" t="n">
        <v>2</v>
      </c>
      <c r="C26" s="70" t="n">
        <v>1</v>
      </c>
      <c r="D26" s="70" t="s">
        <v>220</v>
      </c>
      <c r="E26" s="71" t="n">
        <v>0</v>
      </c>
      <c r="F26" s="70" t="n">
        <v>1001</v>
      </c>
      <c r="G26" s="70" t="n">
        <v>10</v>
      </c>
      <c r="H26" s="71" t="s">
        <v>305</v>
      </c>
      <c r="I26" s="71" t="s">
        <v>271</v>
      </c>
      <c r="J26" s="71" t="s">
        <v>306</v>
      </c>
      <c r="K26" s="79" t="n">
        <v>3551</v>
      </c>
      <c r="L26" s="69"/>
      <c r="M26" s="78" t="s">
        <v>332</v>
      </c>
      <c r="N26" s="74" t="n">
        <v>60000</v>
      </c>
      <c r="O26" s="74"/>
      <c r="P26" s="74" t="n">
        <v>60000</v>
      </c>
      <c r="Q26" s="74"/>
      <c r="R26" s="74"/>
      <c r="S26" s="74" t="n">
        <v>60000</v>
      </c>
    </row>
    <row r="27" customFormat="false" ht="22.5" hidden="false" customHeight="false" outlineLevel="0" collapsed="false">
      <c r="A27" s="69" t="n">
        <v>8</v>
      </c>
      <c r="B27" s="70" t="n">
        <v>2</v>
      </c>
      <c r="C27" s="70" t="n">
        <v>1</v>
      </c>
      <c r="D27" s="70" t="s">
        <v>220</v>
      </c>
      <c r="E27" s="71" t="n">
        <v>0</v>
      </c>
      <c r="F27" s="70" t="n">
        <v>1001</v>
      </c>
      <c r="G27" s="70" t="n">
        <v>10</v>
      </c>
      <c r="H27" s="71" t="s">
        <v>305</v>
      </c>
      <c r="I27" s="71" t="s">
        <v>271</v>
      </c>
      <c r="J27" s="71" t="s">
        <v>306</v>
      </c>
      <c r="K27" s="79" t="n">
        <v>3781</v>
      </c>
      <c r="L27" s="69"/>
      <c r="M27" s="78" t="s">
        <v>333</v>
      </c>
      <c r="N27" s="74" t="n">
        <v>50000</v>
      </c>
      <c r="O27" s="74" t="n">
        <v>-50000</v>
      </c>
      <c r="P27" s="74" t="n">
        <v>0</v>
      </c>
      <c r="Q27" s="74"/>
      <c r="R27" s="74"/>
      <c r="S27" s="74" t="n">
        <v>0</v>
      </c>
    </row>
    <row r="28" customFormat="false" ht="22.5" hidden="false" customHeight="false" outlineLevel="0" collapsed="false">
      <c r="A28" s="69" t="n">
        <v>8</v>
      </c>
      <c r="B28" s="70" t="n">
        <v>2</v>
      </c>
      <c r="C28" s="70" t="n">
        <v>1</v>
      </c>
      <c r="D28" s="70" t="s">
        <v>220</v>
      </c>
      <c r="E28" s="71" t="n">
        <v>0</v>
      </c>
      <c r="F28" s="70" t="n">
        <v>1001</v>
      </c>
      <c r="G28" s="70" t="n">
        <v>10</v>
      </c>
      <c r="H28" s="71" t="s">
        <v>305</v>
      </c>
      <c r="I28" s="71" t="s">
        <v>271</v>
      </c>
      <c r="J28" s="71" t="s">
        <v>306</v>
      </c>
      <c r="K28" s="79" t="n">
        <v>3811</v>
      </c>
      <c r="L28" s="79"/>
      <c r="M28" s="73" t="s">
        <v>334</v>
      </c>
      <c r="N28" s="74" t="n">
        <v>380000</v>
      </c>
      <c r="O28" s="74" t="n">
        <v>-300000</v>
      </c>
      <c r="P28" s="74" t="n">
        <v>80000</v>
      </c>
      <c r="Q28" s="74" t="n">
        <v>100000</v>
      </c>
      <c r="R28" s="74"/>
      <c r="S28" s="74" t="n">
        <v>180000</v>
      </c>
    </row>
    <row r="29" customFormat="false" ht="33.75" hidden="false" customHeight="false" outlineLevel="0" collapsed="false">
      <c r="A29" s="69" t="n">
        <v>8</v>
      </c>
      <c r="B29" s="70" t="n">
        <v>2</v>
      </c>
      <c r="C29" s="70" t="n">
        <v>1</v>
      </c>
      <c r="D29" s="70" t="s">
        <v>220</v>
      </c>
      <c r="E29" s="71" t="n">
        <v>0</v>
      </c>
      <c r="F29" s="70" t="n">
        <v>1001</v>
      </c>
      <c r="G29" s="70" t="n">
        <v>10</v>
      </c>
      <c r="H29" s="71" t="s">
        <v>305</v>
      </c>
      <c r="I29" s="71" t="s">
        <v>271</v>
      </c>
      <c r="J29" s="71" t="s">
        <v>306</v>
      </c>
      <c r="K29" s="82" t="n">
        <v>3812</v>
      </c>
      <c r="L29" s="82"/>
      <c r="M29" s="73" t="s">
        <v>335</v>
      </c>
      <c r="N29" s="74" t="n">
        <v>250000</v>
      </c>
      <c r="O29" s="74"/>
      <c r="P29" s="74" t="n">
        <v>250000</v>
      </c>
      <c r="Q29" s="74"/>
      <c r="R29" s="74"/>
      <c r="S29" s="74" t="n">
        <v>250000</v>
      </c>
    </row>
    <row r="30" customFormat="false" ht="22.5" hidden="false" customHeight="false" outlineLevel="0" collapsed="false">
      <c r="A30" s="69" t="n">
        <v>8</v>
      </c>
      <c r="B30" s="70" t="n">
        <v>2</v>
      </c>
      <c r="C30" s="70" t="n">
        <v>1</v>
      </c>
      <c r="D30" s="70" t="s">
        <v>220</v>
      </c>
      <c r="E30" s="71" t="n">
        <v>0</v>
      </c>
      <c r="F30" s="70" t="n">
        <v>1001</v>
      </c>
      <c r="G30" s="70" t="n">
        <v>10</v>
      </c>
      <c r="H30" s="71" t="s">
        <v>305</v>
      </c>
      <c r="I30" s="71" t="s">
        <v>271</v>
      </c>
      <c r="J30" s="71" t="s">
        <v>306</v>
      </c>
      <c r="K30" s="82" t="n">
        <v>3821</v>
      </c>
      <c r="L30" s="83"/>
      <c r="M30" s="73" t="s">
        <v>336</v>
      </c>
      <c r="N30" s="74" t="n">
        <v>630000</v>
      </c>
      <c r="O30" s="74"/>
      <c r="P30" s="74" t="n">
        <v>630000</v>
      </c>
      <c r="Q30" s="74"/>
      <c r="R30" s="74"/>
      <c r="S30" s="74" t="n">
        <v>630000</v>
      </c>
    </row>
    <row r="31" customFormat="false" ht="15" hidden="false" customHeight="false" outlineLevel="0" collapsed="false">
      <c r="A31" s="69" t="n">
        <v>8</v>
      </c>
      <c r="B31" s="70" t="n">
        <v>2</v>
      </c>
      <c r="C31" s="70" t="n">
        <v>1</v>
      </c>
      <c r="D31" s="70" t="s">
        <v>220</v>
      </c>
      <c r="E31" s="71" t="n">
        <v>0</v>
      </c>
      <c r="F31" s="70" t="n">
        <v>1001</v>
      </c>
      <c r="G31" s="70" t="n">
        <v>10</v>
      </c>
      <c r="H31" s="71" t="s">
        <v>305</v>
      </c>
      <c r="I31" s="71" t="s">
        <v>271</v>
      </c>
      <c r="J31" s="71" t="s">
        <v>306</v>
      </c>
      <c r="K31" s="82" t="n">
        <v>3853</v>
      </c>
      <c r="L31" s="82"/>
      <c r="M31" s="73" t="s">
        <v>337</v>
      </c>
      <c r="N31" s="74" t="n">
        <v>30000</v>
      </c>
      <c r="O31" s="74"/>
      <c r="P31" s="74" t="n">
        <v>30000</v>
      </c>
      <c r="Q31" s="74"/>
      <c r="R31" s="74"/>
      <c r="S31" s="74" t="n">
        <v>30000</v>
      </c>
    </row>
    <row r="32" customFormat="false" ht="33.75" hidden="false" customHeight="false" outlineLevel="0" collapsed="false">
      <c r="A32" s="69" t="n">
        <v>8</v>
      </c>
      <c r="B32" s="70" t="n">
        <v>2</v>
      </c>
      <c r="C32" s="70" t="n">
        <v>1</v>
      </c>
      <c r="D32" s="70" t="s">
        <v>220</v>
      </c>
      <c r="E32" s="71" t="n">
        <v>0</v>
      </c>
      <c r="F32" s="70" t="n">
        <v>1002</v>
      </c>
      <c r="G32" s="70" t="n">
        <v>10</v>
      </c>
      <c r="H32" s="71" t="s">
        <v>305</v>
      </c>
      <c r="I32" s="71" t="s">
        <v>271</v>
      </c>
      <c r="J32" s="71" t="s">
        <v>306</v>
      </c>
      <c r="K32" s="82" t="n">
        <v>4411</v>
      </c>
      <c r="L32" s="79"/>
      <c r="M32" s="73" t="s">
        <v>338</v>
      </c>
      <c r="N32" s="74" t="n">
        <v>869603.17</v>
      </c>
      <c r="O32" s="74" t="n">
        <v>312964.38</v>
      </c>
      <c r="P32" s="74" t="n">
        <v>1182567.55</v>
      </c>
      <c r="Q32" s="74"/>
      <c r="R32" s="74"/>
      <c r="S32" s="74" t="n">
        <v>1182567.55</v>
      </c>
    </row>
    <row r="33" customFormat="false" ht="15" hidden="false" customHeight="false" outlineLevel="0" collapsed="false">
      <c r="A33" s="69" t="n">
        <v>8</v>
      </c>
      <c r="B33" s="70" t="n">
        <v>2</v>
      </c>
      <c r="C33" s="70" t="n">
        <v>1</v>
      </c>
      <c r="D33" s="70" t="s">
        <v>220</v>
      </c>
      <c r="E33" s="71" t="n">
        <v>0</v>
      </c>
      <c r="F33" s="70" t="n">
        <v>1001</v>
      </c>
      <c r="G33" s="70" t="n">
        <v>10</v>
      </c>
      <c r="H33" s="71" t="s">
        <v>305</v>
      </c>
      <c r="I33" s="71" t="s">
        <v>271</v>
      </c>
      <c r="J33" s="71" t="s">
        <v>306</v>
      </c>
      <c r="K33" s="82" t="n">
        <v>4412</v>
      </c>
      <c r="L33" s="69"/>
      <c r="M33" s="85" t="s">
        <v>339</v>
      </c>
      <c r="N33" s="74" t="n">
        <v>130000</v>
      </c>
      <c r="O33" s="74"/>
      <c r="P33" s="74" t="n">
        <v>130000</v>
      </c>
      <c r="Q33" s="74"/>
      <c r="R33" s="74"/>
      <c r="S33" s="74" t="n">
        <v>130000</v>
      </c>
    </row>
    <row r="34" customFormat="false" ht="33.75" hidden="false" customHeight="false" outlineLevel="0" collapsed="false">
      <c r="A34" s="69" t="n">
        <v>8</v>
      </c>
      <c r="B34" s="70" t="n">
        <v>2</v>
      </c>
      <c r="C34" s="70" t="n">
        <v>1</v>
      </c>
      <c r="D34" s="70" t="s">
        <v>220</v>
      </c>
      <c r="E34" s="71" t="n">
        <v>0</v>
      </c>
      <c r="F34" s="70" t="n">
        <v>1001</v>
      </c>
      <c r="G34" s="70" t="n">
        <v>10</v>
      </c>
      <c r="H34" s="71" t="s">
        <v>305</v>
      </c>
      <c r="I34" s="71" t="s">
        <v>271</v>
      </c>
      <c r="J34" s="71" t="s">
        <v>306</v>
      </c>
      <c r="K34" s="82" t="n">
        <v>4413</v>
      </c>
      <c r="L34" s="69"/>
      <c r="M34" s="85" t="s">
        <v>340</v>
      </c>
      <c r="N34" s="74" t="n">
        <v>20000</v>
      </c>
      <c r="O34" s="74"/>
      <c r="P34" s="74" t="n">
        <v>20000</v>
      </c>
      <c r="Q34" s="74"/>
      <c r="R34" s="74"/>
      <c r="S34" s="74" t="n">
        <v>20000</v>
      </c>
    </row>
    <row r="35" customFormat="false" ht="15" hidden="false" customHeight="false" outlineLevel="0" collapsed="false">
      <c r="A35" s="86" t="n">
        <v>8</v>
      </c>
      <c r="B35" s="86" t="n">
        <v>2</v>
      </c>
      <c r="C35" s="86" t="n">
        <v>1</v>
      </c>
      <c r="D35" s="87" t="s">
        <v>220</v>
      </c>
      <c r="E35" s="86" t="n">
        <v>0</v>
      </c>
      <c r="F35" s="86" t="n">
        <v>1001</v>
      </c>
      <c r="G35" s="87" t="n">
        <v>10</v>
      </c>
      <c r="H35" s="87" t="s">
        <v>305</v>
      </c>
      <c r="I35" s="87" t="s">
        <v>271</v>
      </c>
      <c r="J35" s="88" t="s">
        <v>341</v>
      </c>
      <c r="K35" s="88" t="n">
        <v>2111</v>
      </c>
      <c r="L35" s="89"/>
      <c r="M35" s="74" t="s">
        <v>321</v>
      </c>
      <c r="N35" s="74" t="n">
        <v>10000</v>
      </c>
      <c r="O35" s="74"/>
      <c r="P35" s="74" t="n">
        <v>10000</v>
      </c>
      <c r="Q35" s="74"/>
      <c r="R35" s="74"/>
      <c r="S35" s="74" t="n">
        <v>10000</v>
      </c>
    </row>
    <row r="36" customFormat="false" ht="22.5" hidden="false" customHeight="false" outlineLevel="0" collapsed="false">
      <c r="A36" s="69" t="n">
        <v>8</v>
      </c>
      <c r="B36" s="70" t="n">
        <v>2</v>
      </c>
      <c r="C36" s="70" t="n">
        <v>1</v>
      </c>
      <c r="D36" s="70" t="s">
        <v>220</v>
      </c>
      <c r="E36" s="71" t="n">
        <v>0</v>
      </c>
      <c r="F36" s="70" t="n">
        <v>1001</v>
      </c>
      <c r="G36" s="70" t="n">
        <v>10</v>
      </c>
      <c r="H36" s="71" t="s">
        <v>305</v>
      </c>
      <c r="I36" s="71" t="s">
        <v>271</v>
      </c>
      <c r="J36" s="71" t="s">
        <v>341</v>
      </c>
      <c r="K36" s="70" t="n">
        <v>2141</v>
      </c>
      <c r="L36" s="69"/>
      <c r="M36" s="74" t="s">
        <v>342</v>
      </c>
      <c r="N36" s="74" t="n">
        <v>9000</v>
      </c>
      <c r="O36" s="74" t="n">
        <v>-9000</v>
      </c>
      <c r="P36" s="74" t="n">
        <v>0</v>
      </c>
      <c r="Q36" s="74"/>
      <c r="R36" s="74"/>
      <c r="S36" s="74" t="n">
        <v>0</v>
      </c>
    </row>
    <row r="37" customFormat="false" ht="22.5" hidden="false" customHeight="false" outlineLevel="0" collapsed="false">
      <c r="A37" s="69" t="n">
        <v>8</v>
      </c>
      <c r="B37" s="70" t="n">
        <v>2</v>
      </c>
      <c r="C37" s="70" t="n">
        <v>1</v>
      </c>
      <c r="D37" s="70" t="s">
        <v>221</v>
      </c>
      <c r="E37" s="71" t="n">
        <v>0</v>
      </c>
      <c r="F37" s="70" t="n">
        <v>1001</v>
      </c>
      <c r="G37" s="70" t="n">
        <v>10</v>
      </c>
      <c r="H37" s="71" t="s">
        <v>305</v>
      </c>
      <c r="I37" s="71" t="s">
        <v>271</v>
      </c>
      <c r="J37" s="71" t="s">
        <v>341</v>
      </c>
      <c r="K37" s="82" t="n">
        <v>2151</v>
      </c>
      <c r="L37" s="82"/>
      <c r="M37" s="73" t="s">
        <v>323</v>
      </c>
      <c r="N37" s="74" t="n">
        <v>35000</v>
      </c>
      <c r="O37" s="74"/>
      <c r="P37" s="74" t="n">
        <v>35000</v>
      </c>
      <c r="Q37" s="74"/>
      <c r="R37" s="74"/>
      <c r="S37" s="74" t="n">
        <v>35000</v>
      </c>
    </row>
    <row r="38" customFormat="false" ht="15" hidden="false" customHeight="false" outlineLevel="0" collapsed="false">
      <c r="A38" s="69" t="n">
        <v>8</v>
      </c>
      <c r="B38" s="70" t="n">
        <v>2</v>
      </c>
      <c r="C38" s="70" t="n">
        <v>1</v>
      </c>
      <c r="D38" s="70" t="s">
        <v>221</v>
      </c>
      <c r="E38" s="71" t="n">
        <v>0</v>
      </c>
      <c r="F38" s="70" t="n">
        <v>1001</v>
      </c>
      <c r="G38" s="70" t="n">
        <v>10</v>
      </c>
      <c r="H38" s="71" t="s">
        <v>305</v>
      </c>
      <c r="I38" s="71" t="s">
        <v>271</v>
      </c>
      <c r="J38" s="71" t="s">
        <v>341</v>
      </c>
      <c r="K38" s="82" t="n">
        <v>2461</v>
      </c>
      <c r="L38" s="82"/>
      <c r="M38" s="73" t="s">
        <v>343</v>
      </c>
      <c r="N38" s="74" t="n">
        <v>5000</v>
      </c>
      <c r="O38" s="74" t="n">
        <v>-5000</v>
      </c>
      <c r="P38" s="74" t="n">
        <v>0</v>
      </c>
      <c r="Q38" s="74"/>
      <c r="R38" s="74"/>
      <c r="S38" s="74" t="n">
        <v>0</v>
      </c>
    </row>
    <row r="39" customFormat="false" ht="45" hidden="false" customHeight="false" outlineLevel="0" collapsed="false">
      <c r="A39" s="69" t="n">
        <v>8</v>
      </c>
      <c r="B39" s="70" t="n">
        <v>2</v>
      </c>
      <c r="C39" s="70" t="n">
        <v>1</v>
      </c>
      <c r="D39" s="70" t="s">
        <v>221</v>
      </c>
      <c r="E39" s="71" t="n">
        <v>0</v>
      </c>
      <c r="F39" s="70" t="n">
        <v>1001</v>
      </c>
      <c r="G39" s="70" t="n">
        <v>10</v>
      </c>
      <c r="H39" s="71" t="s">
        <v>305</v>
      </c>
      <c r="I39" s="71" t="s">
        <v>271</v>
      </c>
      <c r="J39" s="71" t="s">
        <v>341</v>
      </c>
      <c r="K39" s="82" t="n">
        <v>2612</v>
      </c>
      <c r="L39" s="82"/>
      <c r="M39" s="78" t="s">
        <v>326</v>
      </c>
      <c r="N39" s="74" t="n">
        <v>23000</v>
      </c>
      <c r="O39" s="74" t="n">
        <v>-23000</v>
      </c>
      <c r="P39" s="74" t="n">
        <v>0</v>
      </c>
      <c r="Q39" s="74"/>
      <c r="R39" s="74"/>
      <c r="S39" s="74" t="n">
        <v>0</v>
      </c>
    </row>
    <row r="40" customFormat="false" ht="15" hidden="false" customHeight="false" outlineLevel="0" collapsed="false">
      <c r="A40" s="69" t="n">
        <v>8</v>
      </c>
      <c r="B40" s="70" t="n">
        <v>2</v>
      </c>
      <c r="C40" s="70" t="n">
        <v>1</v>
      </c>
      <c r="D40" s="70" t="s">
        <v>221</v>
      </c>
      <c r="E40" s="71" t="n">
        <v>0</v>
      </c>
      <c r="F40" s="70" t="n">
        <v>1001</v>
      </c>
      <c r="G40" s="70" t="n">
        <v>10</v>
      </c>
      <c r="H40" s="71" t="s">
        <v>305</v>
      </c>
      <c r="I40" s="71" t="s">
        <v>271</v>
      </c>
      <c r="J40" s="71" t="s">
        <v>341</v>
      </c>
      <c r="K40" s="82" t="n">
        <v>2741</v>
      </c>
      <c r="L40" s="82"/>
      <c r="M40" s="78" t="s">
        <v>270</v>
      </c>
      <c r="N40" s="74" t="n">
        <v>60000</v>
      </c>
      <c r="O40" s="74"/>
      <c r="P40" s="74" t="n">
        <v>60000</v>
      </c>
      <c r="Q40" s="74"/>
      <c r="R40" s="74"/>
      <c r="S40" s="74" t="n">
        <v>60000</v>
      </c>
    </row>
    <row r="41" customFormat="false" ht="15" hidden="false" customHeight="false" outlineLevel="0" collapsed="false">
      <c r="A41" s="69" t="n">
        <v>8</v>
      </c>
      <c r="B41" s="70" t="n">
        <v>2</v>
      </c>
      <c r="C41" s="70" t="n">
        <v>1</v>
      </c>
      <c r="D41" s="70" t="s">
        <v>220</v>
      </c>
      <c r="E41" s="71" t="n">
        <v>0</v>
      </c>
      <c r="F41" s="70" t="n">
        <v>1001</v>
      </c>
      <c r="G41" s="70" t="n">
        <v>10</v>
      </c>
      <c r="H41" s="71" t="s">
        <v>305</v>
      </c>
      <c r="I41" s="71" t="s">
        <v>271</v>
      </c>
      <c r="J41" s="71" t="s">
        <v>341</v>
      </c>
      <c r="K41" s="82" t="n">
        <v>2911</v>
      </c>
      <c r="L41" s="82"/>
      <c r="M41" s="78" t="s">
        <v>344</v>
      </c>
      <c r="N41" s="74" t="n">
        <v>10000</v>
      </c>
      <c r="O41" s="74" t="n">
        <v>-10000</v>
      </c>
      <c r="P41" s="74" t="n">
        <v>0</v>
      </c>
      <c r="Q41" s="74"/>
      <c r="R41" s="74"/>
      <c r="S41" s="74" t="n">
        <v>0</v>
      </c>
    </row>
    <row r="42" customFormat="false" ht="33.75" hidden="false" customHeight="false" outlineLevel="0" collapsed="false">
      <c r="A42" s="69" t="n">
        <v>8</v>
      </c>
      <c r="B42" s="70" t="n">
        <v>2</v>
      </c>
      <c r="C42" s="70" t="n">
        <v>1</v>
      </c>
      <c r="D42" s="70" t="s">
        <v>220</v>
      </c>
      <c r="E42" s="71" t="n">
        <v>0</v>
      </c>
      <c r="F42" s="70" t="n">
        <v>1001</v>
      </c>
      <c r="G42" s="70" t="n">
        <v>10</v>
      </c>
      <c r="H42" s="71" t="s">
        <v>305</v>
      </c>
      <c r="I42" s="71" t="s">
        <v>271</v>
      </c>
      <c r="J42" s="71" t="s">
        <v>341</v>
      </c>
      <c r="K42" s="82" t="n">
        <v>2941</v>
      </c>
      <c r="L42" s="73"/>
      <c r="M42" s="73" t="s">
        <v>345</v>
      </c>
      <c r="N42" s="74" t="n">
        <v>4000</v>
      </c>
      <c r="O42" s="74"/>
      <c r="P42" s="74" t="n">
        <v>4000</v>
      </c>
      <c r="Q42" s="74"/>
      <c r="R42" s="74"/>
      <c r="S42" s="74" t="n">
        <v>4000</v>
      </c>
    </row>
    <row r="43" customFormat="false" ht="33.75" hidden="false" customHeight="false" outlineLevel="0" collapsed="false">
      <c r="A43" s="69" t="n">
        <v>8</v>
      </c>
      <c r="B43" s="70" t="n">
        <v>2</v>
      </c>
      <c r="C43" s="70" t="n">
        <v>1</v>
      </c>
      <c r="D43" s="70" t="s">
        <v>220</v>
      </c>
      <c r="E43" s="71" t="n">
        <v>0</v>
      </c>
      <c r="F43" s="70" t="n">
        <v>1001</v>
      </c>
      <c r="G43" s="70" t="n">
        <v>10</v>
      </c>
      <c r="H43" s="71" t="s">
        <v>305</v>
      </c>
      <c r="I43" s="71" t="s">
        <v>271</v>
      </c>
      <c r="J43" s="71" t="s">
        <v>341</v>
      </c>
      <c r="K43" s="82" t="n">
        <v>3812</v>
      </c>
      <c r="L43" s="73"/>
      <c r="M43" s="73" t="s">
        <v>335</v>
      </c>
      <c r="N43" s="74" t="n">
        <v>10000</v>
      </c>
      <c r="O43" s="74" t="n">
        <v>-10000</v>
      </c>
      <c r="P43" s="74" t="n">
        <v>0</v>
      </c>
      <c r="Q43" s="74"/>
      <c r="R43" s="74"/>
      <c r="S43" s="74" t="n">
        <v>0</v>
      </c>
    </row>
    <row r="44" customFormat="false" ht="22.5" hidden="false" customHeight="false" outlineLevel="0" collapsed="false">
      <c r="A44" s="69" t="n">
        <v>8</v>
      </c>
      <c r="B44" s="70" t="n">
        <v>2</v>
      </c>
      <c r="C44" s="70" t="n">
        <v>1</v>
      </c>
      <c r="D44" s="70" t="s">
        <v>220</v>
      </c>
      <c r="E44" s="71" t="n">
        <v>0</v>
      </c>
      <c r="F44" s="70" t="n">
        <v>1001</v>
      </c>
      <c r="G44" s="70" t="n">
        <v>10</v>
      </c>
      <c r="H44" s="71" t="s">
        <v>305</v>
      </c>
      <c r="I44" s="71" t="s">
        <v>271</v>
      </c>
      <c r="J44" s="71" t="s">
        <v>341</v>
      </c>
      <c r="K44" s="82" t="n">
        <v>2141</v>
      </c>
      <c r="L44" s="82"/>
      <c r="M44" s="73" t="s">
        <v>346</v>
      </c>
      <c r="N44" s="74" t="n">
        <v>0</v>
      </c>
      <c r="O44" s="74"/>
      <c r="P44" s="74" t="n">
        <v>0</v>
      </c>
      <c r="Q44" s="74"/>
      <c r="R44" s="74"/>
      <c r="S44" s="74" t="n">
        <v>0</v>
      </c>
    </row>
    <row r="45" customFormat="false" ht="33.75" hidden="false" customHeight="false" outlineLevel="0" collapsed="false">
      <c r="A45" s="69" t="n">
        <v>8</v>
      </c>
      <c r="B45" s="70" t="n">
        <v>2</v>
      </c>
      <c r="C45" s="70" t="n">
        <v>1</v>
      </c>
      <c r="D45" s="70" t="s">
        <v>221</v>
      </c>
      <c r="E45" s="71" t="n">
        <v>0</v>
      </c>
      <c r="F45" s="70" t="n">
        <v>1001</v>
      </c>
      <c r="G45" s="70" t="n">
        <v>10</v>
      </c>
      <c r="H45" s="71" t="s">
        <v>305</v>
      </c>
      <c r="I45" s="71" t="s">
        <v>271</v>
      </c>
      <c r="J45" s="71" t="s">
        <v>341</v>
      </c>
      <c r="K45" s="82" t="n">
        <v>3812</v>
      </c>
      <c r="L45" s="82"/>
      <c r="M45" s="73" t="s">
        <v>335</v>
      </c>
      <c r="N45" s="74" t="n">
        <v>10000</v>
      </c>
      <c r="O45" s="74" t="n">
        <v>-10000</v>
      </c>
      <c r="P45" s="74" t="n">
        <v>0</v>
      </c>
      <c r="Q45" s="74"/>
      <c r="R45" s="74"/>
      <c r="S45" s="74" t="n">
        <v>0</v>
      </c>
    </row>
    <row r="46" customFormat="false" ht="45" hidden="false" customHeight="false" outlineLevel="0" collapsed="false">
      <c r="A46" s="69" t="n">
        <v>8</v>
      </c>
      <c r="B46" s="70" t="n">
        <v>2</v>
      </c>
      <c r="C46" s="70" t="n">
        <v>1</v>
      </c>
      <c r="D46" s="70" t="s">
        <v>220</v>
      </c>
      <c r="E46" s="71" t="n">
        <v>0</v>
      </c>
      <c r="F46" s="70" t="n">
        <v>1001</v>
      </c>
      <c r="G46" s="70" t="n">
        <v>10</v>
      </c>
      <c r="H46" s="71" t="s">
        <v>305</v>
      </c>
      <c r="I46" s="71" t="s">
        <v>271</v>
      </c>
      <c r="J46" s="71" t="s">
        <v>341</v>
      </c>
      <c r="K46" s="82" t="n">
        <v>2612</v>
      </c>
      <c r="L46" s="82"/>
      <c r="M46" s="73" t="s">
        <v>326</v>
      </c>
      <c r="N46" s="74" t="n">
        <v>0</v>
      </c>
      <c r="O46" s="74"/>
      <c r="P46" s="74" t="n">
        <v>0</v>
      </c>
      <c r="Q46" s="74"/>
      <c r="R46" s="74"/>
      <c r="S46" s="74" t="n">
        <v>0</v>
      </c>
    </row>
    <row r="47" customFormat="false" ht="15" hidden="false" customHeight="false" outlineLevel="0" collapsed="false">
      <c r="A47" s="69" t="n">
        <v>8</v>
      </c>
      <c r="B47" s="70" t="n">
        <v>2</v>
      </c>
      <c r="C47" s="70" t="n">
        <v>1</v>
      </c>
      <c r="D47" s="70" t="s">
        <v>220</v>
      </c>
      <c r="E47" s="71" t="n">
        <v>0</v>
      </c>
      <c r="F47" s="70" t="n">
        <v>1001</v>
      </c>
      <c r="G47" s="70" t="n">
        <v>10</v>
      </c>
      <c r="H47" s="71" t="s">
        <v>305</v>
      </c>
      <c r="I47" s="71" t="s">
        <v>271</v>
      </c>
      <c r="J47" s="71" t="s">
        <v>341</v>
      </c>
      <c r="K47" s="82" t="n">
        <v>5111</v>
      </c>
      <c r="L47" s="82"/>
      <c r="M47" s="73" t="s">
        <v>347</v>
      </c>
      <c r="N47" s="74" t="n">
        <v>15000</v>
      </c>
      <c r="O47" s="74"/>
      <c r="P47" s="74" t="n">
        <v>15000</v>
      </c>
      <c r="Q47" s="74"/>
      <c r="R47" s="74"/>
      <c r="S47" s="74" t="n">
        <v>15000</v>
      </c>
    </row>
    <row r="48" customFormat="false" ht="15" hidden="false" customHeight="false" outlineLevel="0" collapsed="false">
      <c r="A48" s="69" t="n">
        <v>8</v>
      </c>
      <c r="B48" s="70" t="n">
        <v>2</v>
      </c>
      <c r="C48" s="70" t="n">
        <v>1</v>
      </c>
      <c r="D48" s="70" t="s">
        <v>220</v>
      </c>
      <c r="E48" s="71" t="n">
        <v>0</v>
      </c>
      <c r="F48" s="70" t="n">
        <v>1001</v>
      </c>
      <c r="G48" s="70" t="n">
        <v>10</v>
      </c>
      <c r="H48" s="71" t="s">
        <v>305</v>
      </c>
      <c r="I48" s="71" t="s">
        <v>271</v>
      </c>
      <c r="J48" s="71" t="s">
        <v>341</v>
      </c>
      <c r="K48" s="82" t="n">
        <v>5211</v>
      </c>
      <c r="L48" s="82"/>
      <c r="M48" s="73" t="s">
        <v>348</v>
      </c>
      <c r="N48" s="74" t="n">
        <v>5000</v>
      </c>
      <c r="O48" s="74" t="n">
        <v>-5000</v>
      </c>
      <c r="P48" s="74" t="n">
        <v>0</v>
      </c>
      <c r="Q48" s="74"/>
      <c r="R48" s="74"/>
      <c r="S48" s="74" t="n">
        <v>0</v>
      </c>
    </row>
    <row r="49" customFormat="false" ht="15" hidden="false" customHeight="false" outlineLevel="0" collapsed="false">
      <c r="A49" s="69" t="n">
        <v>8</v>
      </c>
      <c r="B49" s="70" t="n">
        <v>2</v>
      </c>
      <c r="C49" s="70" t="n">
        <v>1</v>
      </c>
      <c r="D49" s="70" t="s">
        <v>220</v>
      </c>
      <c r="E49" s="71" t="n">
        <v>0</v>
      </c>
      <c r="F49" s="70" t="n">
        <v>1001</v>
      </c>
      <c r="G49" s="70" t="n">
        <v>10</v>
      </c>
      <c r="H49" s="71" t="s">
        <v>305</v>
      </c>
      <c r="I49" s="71" t="s">
        <v>271</v>
      </c>
      <c r="J49" s="71" t="s">
        <v>341</v>
      </c>
      <c r="K49" s="82" t="n">
        <v>5661</v>
      </c>
      <c r="L49" s="82"/>
      <c r="M49" s="73" t="s">
        <v>349</v>
      </c>
      <c r="N49" s="74" t="n">
        <v>15000</v>
      </c>
      <c r="O49" s="74"/>
      <c r="P49" s="74" t="n">
        <v>15000</v>
      </c>
      <c r="Q49" s="74"/>
      <c r="R49" s="74"/>
      <c r="S49" s="74" t="n">
        <v>15000</v>
      </c>
    </row>
    <row r="50" customFormat="false" ht="15" hidden="false" customHeight="false" outlineLevel="0" collapsed="false">
      <c r="A50" s="69" t="n">
        <v>8</v>
      </c>
      <c r="B50" s="70" t="n">
        <v>2</v>
      </c>
      <c r="C50" s="70" t="n">
        <v>1</v>
      </c>
      <c r="D50" s="70" t="s">
        <v>220</v>
      </c>
      <c r="E50" s="71" t="n">
        <v>0</v>
      </c>
      <c r="F50" s="70" t="n">
        <v>1002</v>
      </c>
      <c r="G50" s="70" t="n">
        <v>10</v>
      </c>
      <c r="H50" s="71" t="s">
        <v>305</v>
      </c>
      <c r="I50" s="71" t="s">
        <v>271</v>
      </c>
      <c r="J50" s="71" t="s">
        <v>341</v>
      </c>
      <c r="K50" s="82" t="n">
        <v>5811</v>
      </c>
      <c r="L50" s="82"/>
      <c r="M50" s="73" t="s">
        <v>350</v>
      </c>
      <c r="N50" s="74" t="n">
        <v>580217.4</v>
      </c>
      <c r="O50" s="74"/>
      <c r="P50" s="74" t="n">
        <v>580217.4</v>
      </c>
      <c r="Q50" s="74"/>
      <c r="R50" s="74"/>
      <c r="S50" s="74" t="n">
        <v>580217.4</v>
      </c>
    </row>
    <row r="51" customFormat="false" ht="15" hidden="false" customHeight="false" outlineLevel="0" collapsed="false">
      <c r="A51" s="69" t="n">
        <v>8</v>
      </c>
      <c r="B51" s="70" t="n">
        <v>2</v>
      </c>
      <c r="C51" s="70" t="n">
        <v>1</v>
      </c>
      <c r="D51" s="70" t="s">
        <v>220</v>
      </c>
      <c r="E51" s="71" t="n">
        <v>0</v>
      </c>
      <c r="F51" s="70" t="n">
        <v>1001</v>
      </c>
      <c r="G51" s="70" t="n">
        <v>10</v>
      </c>
      <c r="H51" s="71" t="s">
        <v>305</v>
      </c>
      <c r="I51" s="71" t="s">
        <v>271</v>
      </c>
      <c r="J51" s="71" t="s">
        <v>341</v>
      </c>
      <c r="K51" s="82" t="n">
        <v>8531</v>
      </c>
      <c r="L51" s="82"/>
      <c r="M51" s="73" t="s">
        <v>351</v>
      </c>
      <c r="N51" s="74" t="n">
        <v>15000</v>
      </c>
      <c r="O51" s="74" t="n">
        <v>-15000</v>
      </c>
      <c r="P51" s="74" t="n">
        <v>0</v>
      </c>
      <c r="Q51" s="74"/>
      <c r="R51" s="74"/>
      <c r="S51" s="74" t="n">
        <v>0</v>
      </c>
    </row>
    <row r="52" customFormat="false" ht="15" hidden="false" customHeight="false" outlineLevel="0" collapsed="false">
      <c r="A52" s="90" t="n">
        <v>8</v>
      </c>
      <c r="B52" s="86" t="n">
        <v>2</v>
      </c>
      <c r="C52" s="86" t="n">
        <v>1</v>
      </c>
      <c r="D52" s="86" t="s">
        <v>220</v>
      </c>
      <c r="E52" s="87" t="n">
        <v>0</v>
      </c>
      <c r="F52" s="86" t="n">
        <v>1001</v>
      </c>
      <c r="G52" s="86" t="n">
        <v>10</v>
      </c>
      <c r="H52" s="87" t="s">
        <v>352</v>
      </c>
      <c r="I52" s="87" t="s">
        <v>271</v>
      </c>
      <c r="J52" s="87" t="s">
        <v>353</v>
      </c>
      <c r="K52" s="80" t="n">
        <v>2111</v>
      </c>
      <c r="L52" s="80"/>
      <c r="M52" s="89" t="s">
        <v>321</v>
      </c>
      <c r="N52" s="74" t="n">
        <v>20000</v>
      </c>
      <c r="O52" s="74"/>
      <c r="P52" s="74" t="n">
        <v>20000</v>
      </c>
      <c r="Q52" s="74"/>
      <c r="R52" s="74"/>
      <c r="S52" s="74" t="n">
        <v>20000</v>
      </c>
    </row>
    <row r="53" customFormat="false" ht="15" hidden="false" customHeight="false" outlineLevel="0" collapsed="false">
      <c r="A53" s="69" t="n">
        <v>8</v>
      </c>
      <c r="B53" s="70" t="n">
        <v>2</v>
      </c>
      <c r="C53" s="70" t="n">
        <v>1</v>
      </c>
      <c r="D53" s="70" t="s">
        <v>220</v>
      </c>
      <c r="E53" s="71" t="n">
        <v>0</v>
      </c>
      <c r="F53" s="70" t="n">
        <v>1001</v>
      </c>
      <c r="G53" s="70" t="n">
        <v>10</v>
      </c>
      <c r="H53" s="71" t="s">
        <v>352</v>
      </c>
      <c r="I53" s="71" t="s">
        <v>271</v>
      </c>
      <c r="J53" s="71" t="s">
        <v>353</v>
      </c>
      <c r="K53" s="79" t="n">
        <v>2112</v>
      </c>
      <c r="L53" s="81"/>
      <c r="M53" s="73" t="s">
        <v>354</v>
      </c>
      <c r="N53" s="74" t="n">
        <v>5000</v>
      </c>
      <c r="O53" s="74" t="n">
        <v>-5000</v>
      </c>
      <c r="P53" s="74" t="n">
        <v>0</v>
      </c>
      <c r="Q53" s="74"/>
      <c r="R53" s="74"/>
      <c r="S53" s="74" t="n">
        <v>0</v>
      </c>
    </row>
    <row r="54" customFormat="false" ht="33.75" hidden="false" customHeight="false" outlineLevel="0" collapsed="false">
      <c r="A54" s="69" t="n">
        <v>8</v>
      </c>
      <c r="B54" s="70" t="n">
        <v>2</v>
      </c>
      <c r="C54" s="70" t="n">
        <v>1</v>
      </c>
      <c r="D54" s="70" t="s">
        <v>220</v>
      </c>
      <c r="E54" s="71" t="n">
        <v>0</v>
      </c>
      <c r="F54" s="70" t="n">
        <v>1001</v>
      </c>
      <c r="G54" s="70" t="n">
        <v>10</v>
      </c>
      <c r="H54" s="71" t="s">
        <v>352</v>
      </c>
      <c r="I54" s="71" t="s">
        <v>271</v>
      </c>
      <c r="J54" s="71" t="s">
        <v>353</v>
      </c>
      <c r="K54" s="79" t="n">
        <v>2141</v>
      </c>
      <c r="L54" s="79"/>
      <c r="M54" s="73" t="s">
        <v>322</v>
      </c>
      <c r="N54" s="74" t="n">
        <v>15000</v>
      </c>
      <c r="O54" s="74" t="n">
        <v>-15000</v>
      </c>
      <c r="P54" s="74" t="n">
        <v>0</v>
      </c>
      <c r="Q54" s="74"/>
      <c r="R54" s="74"/>
      <c r="S54" s="74" t="n">
        <v>0</v>
      </c>
    </row>
    <row r="55" customFormat="false" ht="22.5" hidden="false" customHeight="false" outlineLevel="0" collapsed="false">
      <c r="A55" s="69" t="n">
        <v>8</v>
      </c>
      <c r="B55" s="70" t="n">
        <v>2</v>
      </c>
      <c r="C55" s="70" t="n">
        <v>1</v>
      </c>
      <c r="D55" s="70" t="s">
        <v>220</v>
      </c>
      <c r="E55" s="71" t="n">
        <v>0</v>
      </c>
      <c r="F55" s="70" t="n">
        <v>1001</v>
      </c>
      <c r="G55" s="70" t="n">
        <v>10</v>
      </c>
      <c r="H55" s="71" t="s">
        <v>352</v>
      </c>
      <c r="I55" s="71" t="s">
        <v>271</v>
      </c>
      <c r="J55" s="71" t="s">
        <v>353</v>
      </c>
      <c r="K55" s="79" t="n">
        <v>2151</v>
      </c>
      <c r="L55" s="81"/>
      <c r="M55" s="73" t="s">
        <v>323</v>
      </c>
      <c r="N55" s="74" t="n">
        <v>25000</v>
      </c>
      <c r="O55" s="74"/>
      <c r="P55" s="74" t="n">
        <v>25000</v>
      </c>
      <c r="Q55" s="74"/>
      <c r="R55" s="74"/>
      <c r="S55" s="74" t="n">
        <v>25000</v>
      </c>
    </row>
    <row r="56" customFormat="false" ht="15" hidden="false" customHeight="false" outlineLevel="0" collapsed="false">
      <c r="A56" s="69" t="n">
        <v>8</v>
      </c>
      <c r="B56" s="70" t="n">
        <v>2</v>
      </c>
      <c r="C56" s="70" t="n">
        <v>1</v>
      </c>
      <c r="D56" s="70" t="s">
        <v>220</v>
      </c>
      <c r="E56" s="71" t="n">
        <v>0</v>
      </c>
      <c r="F56" s="70" t="n">
        <v>1001</v>
      </c>
      <c r="G56" s="70" t="n">
        <v>10</v>
      </c>
      <c r="H56" s="71" t="s">
        <v>352</v>
      </c>
      <c r="I56" s="71" t="s">
        <v>271</v>
      </c>
      <c r="J56" s="71" t="s">
        <v>353</v>
      </c>
      <c r="K56" s="91" t="n">
        <v>2461</v>
      </c>
      <c r="M56" s="73" t="s">
        <v>343</v>
      </c>
      <c r="N56" s="74" t="n">
        <v>20000</v>
      </c>
      <c r="O56" s="74" t="n">
        <v>-1000</v>
      </c>
      <c r="P56" s="74" t="n">
        <v>19000</v>
      </c>
      <c r="Q56" s="74"/>
      <c r="R56" s="74"/>
      <c r="S56" s="74" t="n">
        <v>19000</v>
      </c>
    </row>
    <row r="57" customFormat="false" ht="45" hidden="false" customHeight="false" outlineLevel="0" collapsed="false">
      <c r="A57" s="69" t="n">
        <v>8</v>
      </c>
      <c r="B57" s="70" t="n">
        <v>2</v>
      </c>
      <c r="C57" s="70" t="n">
        <v>1</v>
      </c>
      <c r="D57" s="70" t="s">
        <v>220</v>
      </c>
      <c r="E57" s="71" t="n">
        <v>0</v>
      </c>
      <c r="F57" s="70" t="n">
        <v>1002</v>
      </c>
      <c r="G57" s="70" t="n">
        <v>10</v>
      </c>
      <c r="H57" s="71" t="s">
        <v>352</v>
      </c>
      <c r="I57" s="71" t="s">
        <v>271</v>
      </c>
      <c r="J57" s="71" t="s">
        <v>353</v>
      </c>
      <c r="K57" s="70" t="n">
        <v>2612</v>
      </c>
      <c r="L57" s="69"/>
      <c r="M57" s="78" t="s">
        <v>326</v>
      </c>
      <c r="N57" s="74" t="n">
        <v>115000</v>
      </c>
      <c r="O57" s="74"/>
      <c r="P57" s="74" t="n">
        <v>115000</v>
      </c>
      <c r="Q57" s="74" t="n">
        <v>10000</v>
      </c>
      <c r="R57" s="74"/>
      <c r="S57" s="74" t="n">
        <v>125000</v>
      </c>
    </row>
    <row r="58" customFormat="false" ht="22.5" hidden="false" customHeight="false" outlineLevel="0" collapsed="false">
      <c r="A58" s="69" t="n">
        <v>8</v>
      </c>
      <c r="B58" s="70" t="n">
        <v>2</v>
      </c>
      <c r="C58" s="70" t="n">
        <v>1</v>
      </c>
      <c r="D58" s="70" t="s">
        <v>220</v>
      </c>
      <c r="E58" s="71" t="n">
        <v>0</v>
      </c>
      <c r="F58" s="70" t="n">
        <v>1001</v>
      </c>
      <c r="G58" s="70" t="n">
        <v>10</v>
      </c>
      <c r="H58" s="71" t="s">
        <v>352</v>
      </c>
      <c r="I58" s="71" t="s">
        <v>271</v>
      </c>
      <c r="J58" s="71" t="s">
        <v>353</v>
      </c>
      <c r="K58" s="93" t="n">
        <v>2941</v>
      </c>
      <c r="L58" s="69"/>
      <c r="M58" s="78" t="s">
        <v>355</v>
      </c>
      <c r="N58" s="74" t="n">
        <v>0</v>
      </c>
      <c r="O58" s="74" t="n">
        <v>1000</v>
      </c>
      <c r="P58" s="74" t="n">
        <v>1000</v>
      </c>
      <c r="Q58" s="74"/>
      <c r="R58" s="74"/>
      <c r="S58" s="74" t="n">
        <v>1000</v>
      </c>
    </row>
    <row r="59" customFormat="false" ht="22.5" hidden="false" customHeight="false" outlineLevel="0" collapsed="false">
      <c r="A59" s="69" t="n">
        <v>8</v>
      </c>
      <c r="B59" s="70" t="n">
        <v>2</v>
      </c>
      <c r="C59" s="70" t="n">
        <v>1</v>
      </c>
      <c r="D59" s="70" t="s">
        <v>220</v>
      </c>
      <c r="E59" s="71" t="n">
        <v>0</v>
      </c>
      <c r="F59" s="70" t="n">
        <v>1001</v>
      </c>
      <c r="G59" s="70" t="n">
        <v>10</v>
      </c>
      <c r="H59" s="71" t="s">
        <v>352</v>
      </c>
      <c r="I59" s="71" t="s">
        <v>271</v>
      </c>
      <c r="J59" s="71" t="s">
        <v>353</v>
      </c>
      <c r="K59" s="79" t="n">
        <v>3551</v>
      </c>
      <c r="L59" s="69"/>
      <c r="M59" s="78" t="s">
        <v>332</v>
      </c>
      <c r="N59" s="74" t="n">
        <v>20000</v>
      </c>
      <c r="O59" s="74"/>
      <c r="P59" s="74" t="n">
        <v>20000</v>
      </c>
      <c r="Q59" s="74"/>
      <c r="R59" s="74"/>
      <c r="S59" s="74" t="n">
        <v>20000</v>
      </c>
    </row>
    <row r="60" customFormat="false" ht="33.75" hidden="false" customHeight="false" outlineLevel="0" collapsed="false">
      <c r="A60" s="94" t="n">
        <v>8</v>
      </c>
      <c r="B60" s="94" t="n">
        <v>2</v>
      </c>
      <c r="C60" s="94" t="n">
        <v>1</v>
      </c>
      <c r="D60" s="94" t="s">
        <v>220</v>
      </c>
      <c r="E60" s="95" t="n">
        <v>0</v>
      </c>
      <c r="F60" s="94" t="n">
        <v>1001</v>
      </c>
      <c r="G60" s="94" t="n">
        <v>10</v>
      </c>
      <c r="H60" s="95" t="s">
        <v>352</v>
      </c>
      <c r="I60" s="95" t="s">
        <v>271</v>
      </c>
      <c r="J60" s="95" t="s">
        <v>353</v>
      </c>
      <c r="K60" s="96" t="n">
        <v>3611</v>
      </c>
      <c r="L60" s="79"/>
      <c r="M60" s="73" t="s">
        <v>356</v>
      </c>
      <c r="N60" s="74" t="n">
        <v>2490000</v>
      </c>
      <c r="O60" s="74"/>
      <c r="P60" s="74" t="n">
        <v>2490000</v>
      </c>
      <c r="Q60" s="74"/>
      <c r="R60" s="74"/>
      <c r="S60" s="74" t="n">
        <v>2490000</v>
      </c>
    </row>
    <row r="61" customFormat="false" ht="15" hidden="false" customHeight="false" outlineLevel="0" collapsed="false">
      <c r="A61" s="94" t="n">
        <v>8</v>
      </c>
      <c r="B61" s="94" t="n">
        <v>2</v>
      </c>
      <c r="C61" s="94" t="n">
        <v>1</v>
      </c>
      <c r="D61" s="94" t="s">
        <v>220</v>
      </c>
      <c r="E61" s="95" t="n">
        <v>0</v>
      </c>
      <c r="F61" s="94" t="n">
        <v>1001</v>
      </c>
      <c r="G61" s="94" t="n">
        <v>10</v>
      </c>
      <c r="H61" s="95" t="s">
        <v>352</v>
      </c>
      <c r="I61" s="95" t="s">
        <v>271</v>
      </c>
      <c r="J61" s="95" t="s">
        <v>353</v>
      </c>
      <c r="K61" s="96" t="n">
        <v>5151</v>
      </c>
      <c r="L61" s="79"/>
      <c r="M61" s="85" t="s">
        <v>357</v>
      </c>
      <c r="N61" s="74" t="n">
        <v>35000</v>
      </c>
      <c r="O61" s="74" t="n">
        <v>-5000</v>
      </c>
      <c r="P61" s="74" t="n">
        <v>30000</v>
      </c>
      <c r="Q61" s="74"/>
      <c r="R61" s="74"/>
      <c r="S61" s="74" t="n">
        <v>30000</v>
      </c>
    </row>
    <row r="62" customFormat="false" ht="15" hidden="false" customHeight="false" outlineLevel="0" collapsed="false">
      <c r="A62" s="69" t="n">
        <v>8</v>
      </c>
      <c r="B62" s="70" t="n">
        <v>2</v>
      </c>
      <c r="C62" s="70" t="n">
        <v>1</v>
      </c>
      <c r="D62" s="70" t="s">
        <v>220</v>
      </c>
      <c r="E62" s="71" t="n">
        <v>0</v>
      </c>
      <c r="F62" s="70" t="n">
        <v>1001</v>
      </c>
      <c r="G62" s="70" t="n">
        <v>10</v>
      </c>
      <c r="H62" s="71" t="s">
        <v>352</v>
      </c>
      <c r="I62" s="71" t="s">
        <v>271</v>
      </c>
      <c r="J62" s="71" t="s">
        <v>353</v>
      </c>
      <c r="K62" s="82" t="n">
        <v>5211</v>
      </c>
      <c r="L62" s="82"/>
      <c r="M62" s="73" t="s">
        <v>348</v>
      </c>
      <c r="N62" s="74" t="n">
        <v>4000</v>
      </c>
      <c r="O62" s="74"/>
      <c r="P62" s="74" t="n">
        <v>4000</v>
      </c>
      <c r="Q62" s="74"/>
      <c r="R62" s="74"/>
      <c r="S62" s="74" t="n">
        <v>4000</v>
      </c>
    </row>
    <row r="63" customFormat="false" ht="15" hidden="false" customHeight="false" outlineLevel="0" collapsed="false">
      <c r="A63" s="69" t="n">
        <v>8</v>
      </c>
      <c r="B63" s="70" t="n">
        <v>2</v>
      </c>
      <c r="C63" s="70" t="n">
        <v>1</v>
      </c>
      <c r="D63" s="70" t="s">
        <v>220</v>
      </c>
      <c r="E63" s="71" t="n">
        <v>0</v>
      </c>
      <c r="F63" s="70" t="n">
        <v>1001</v>
      </c>
      <c r="G63" s="70" t="n">
        <v>10</v>
      </c>
      <c r="H63" s="71" t="s">
        <v>352</v>
      </c>
      <c r="I63" s="71" t="s">
        <v>271</v>
      </c>
      <c r="J63" s="71" t="s">
        <v>353</v>
      </c>
      <c r="K63" s="82" t="n">
        <v>5231</v>
      </c>
      <c r="L63" s="82"/>
      <c r="M63" s="73" t="s">
        <v>358</v>
      </c>
      <c r="N63" s="74" t="n">
        <v>16000</v>
      </c>
      <c r="O63" s="74"/>
      <c r="P63" s="74" t="n">
        <v>16000</v>
      </c>
      <c r="Q63" s="74"/>
      <c r="R63" s="74"/>
      <c r="S63" s="74" t="n">
        <v>16000</v>
      </c>
    </row>
    <row r="64" customFormat="false" ht="15" hidden="false" customHeight="false" outlineLevel="0" collapsed="false">
      <c r="A64" s="97" t="n">
        <v>8</v>
      </c>
      <c r="B64" s="97" t="n">
        <v>2</v>
      </c>
      <c r="C64" s="97" t="n">
        <v>1</v>
      </c>
      <c r="D64" s="97" t="s">
        <v>220</v>
      </c>
      <c r="E64" s="98" t="n">
        <v>0</v>
      </c>
      <c r="F64" s="97" t="n">
        <v>1001</v>
      </c>
      <c r="G64" s="97" t="n">
        <v>10</v>
      </c>
      <c r="H64" s="98" t="s">
        <v>359</v>
      </c>
      <c r="I64" s="98" t="s">
        <v>269</v>
      </c>
      <c r="J64" s="98" t="s">
        <v>360</v>
      </c>
      <c r="K64" s="99" t="n">
        <v>2111</v>
      </c>
      <c r="L64" s="80"/>
      <c r="M64" s="73" t="s">
        <v>321</v>
      </c>
      <c r="N64" s="74" t="n">
        <v>7000</v>
      </c>
      <c r="O64" s="74" t="n">
        <v>-7000</v>
      </c>
      <c r="P64" s="74" t="n">
        <v>0</v>
      </c>
      <c r="Q64" s="74"/>
      <c r="R64" s="74"/>
      <c r="S64" s="74" t="n">
        <v>0</v>
      </c>
    </row>
    <row r="65" customFormat="false" ht="22.5" hidden="false" customHeight="false" outlineLevel="0" collapsed="false">
      <c r="A65" s="69" t="n">
        <v>8</v>
      </c>
      <c r="B65" s="70" t="n">
        <v>2</v>
      </c>
      <c r="C65" s="70" t="n">
        <v>1</v>
      </c>
      <c r="D65" s="70" t="s">
        <v>220</v>
      </c>
      <c r="E65" s="71" t="n">
        <v>0</v>
      </c>
      <c r="F65" s="70" t="n">
        <v>1001</v>
      </c>
      <c r="G65" s="70" t="n">
        <v>10</v>
      </c>
      <c r="H65" s="71" t="s">
        <v>359</v>
      </c>
      <c r="I65" s="71" t="s">
        <v>269</v>
      </c>
      <c r="J65" s="71" t="s">
        <v>360</v>
      </c>
      <c r="K65" s="70" t="n">
        <v>2141</v>
      </c>
      <c r="L65" s="69"/>
      <c r="M65" s="74" t="s">
        <v>342</v>
      </c>
      <c r="N65" s="74" t="n">
        <v>6000</v>
      </c>
      <c r="O65" s="74" t="n">
        <v>-6000</v>
      </c>
      <c r="P65" s="74" t="n">
        <v>0</v>
      </c>
      <c r="Q65" s="74"/>
      <c r="R65" s="74"/>
      <c r="S65" s="74" t="n">
        <v>0</v>
      </c>
    </row>
    <row r="66" customFormat="false" ht="22.5" hidden="false" customHeight="false" outlineLevel="0" collapsed="false">
      <c r="A66" s="69" t="n">
        <v>8</v>
      </c>
      <c r="B66" s="70" t="n">
        <v>2</v>
      </c>
      <c r="C66" s="70" t="n">
        <v>1</v>
      </c>
      <c r="D66" s="70" t="s">
        <v>220</v>
      </c>
      <c r="E66" s="71" t="n">
        <v>0</v>
      </c>
      <c r="F66" s="70" t="n">
        <v>1001</v>
      </c>
      <c r="G66" s="70" t="n">
        <v>10</v>
      </c>
      <c r="H66" s="71" t="s">
        <v>359</v>
      </c>
      <c r="I66" s="71" t="s">
        <v>269</v>
      </c>
      <c r="J66" s="71" t="s">
        <v>360</v>
      </c>
      <c r="K66" s="70" t="n">
        <v>2151</v>
      </c>
      <c r="L66" s="69"/>
      <c r="M66" s="78" t="s">
        <v>323</v>
      </c>
      <c r="N66" s="74" t="n">
        <v>25000</v>
      </c>
      <c r="O66" s="74" t="n">
        <v>-25000</v>
      </c>
      <c r="P66" s="74" t="n">
        <v>0</v>
      </c>
      <c r="Q66" s="74"/>
      <c r="R66" s="74"/>
      <c r="S66" s="74" t="n">
        <v>0</v>
      </c>
    </row>
    <row r="67" customFormat="false" ht="45" hidden="false" customHeight="false" outlineLevel="0" collapsed="false">
      <c r="A67" s="69" t="n">
        <v>8</v>
      </c>
      <c r="B67" s="70" t="n">
        <v>2</v>
      </c>
      <c r="C67" s="70" t="n">
        <v>1</v>
      </c>
      <c r="D67" s="70" t="s">
        <v>220</v>
      </c>
      <c r="E67" s="71" t="n">
        <v>0</v>
      </c>
      <c r="F67" s="70" t="n">
        <v>1001</v>
      </c>
      <c r="G67" s="70" t="n">
        <v>10</v>
      </c>
      <c r="H67" s="71" t="s">
        <v>359</v>
      </c>
      <c r="I67" s="71" t="s">
        <v>269</v>
      </c>
      <c r="J67" s="71" t="s">
        <v>360</v>
      </c>
      <c r="K67" s="70" t="n">
        <v>2612</v>
      </c>
      <c r="L67" s="69"/>
      <c r="M67" s="78" t="s">
        <v>326</v>
      </c>
      <c r="N67" s="74" t="n">
        <v>16000</v>
      </c>
      <c r="O67" s="74" t="n">
        <v>-14964.38</v>
      </c>
      <c r="P67" s="74" t="n">
        <v>1035.62</v>
      </c>
      <c r="Q67" s="74"/>
      <c r="R67" s="74"/>
      <c r="S67" s="74" t="n">
        <v>1035.62</v>
      </c>
    </row>
    <row r="68" customFormat="false" ht="22.5" hidden="false" customHeight="false" outlineLevel="0" collapsed="false">
      <c r="A68" s="69" t="n">
        <v>8</v>
      </c>
      <c r="B68" s="70" t="n">
        <v>2</v>
      </c>
      <c r="C68" s="70" t="n">
        <v>1</v>
      </c>
      <c r="D68" s="70" t="s">
        <v>220</v>
      </c>
      <c r="E68" s="71" t="n">
        <v>0</v>
      </c>
      <c r="F68" s="70" t="n">
        <v>1001</v>
      </c>
      <c r="G68" s="70" t="n">
        <v>10</v>
      </c>
      <c r="H68" s="71" t="s">
        <v>359</v>
      </c>
      <c r="I68" s="71" t="s">
        <v>269</v>
      </c>
      <c r="J68" s="71" t="s">
        <v>360</v>
      </c>
      <c r="K68" s="70" t="n">
        <v>2941</v>
      </c>
      <c r="L68" s="69"/>
      <c r="M68" s="78" t="s">
        <v>355</v>
      </c>
      <c r="N68" s="74" t="n">
        <v>0</v>
      </c>
      <c r="O68" s="74"/>
      <c r="P68" s="74" t="n">
        <v>0</v>
      </c>
      <c r="Q68" s="74" t="n">
        <v>4800</v>
      </c>
      <c r="R68" s="74"/>
      <c r="S68" s="74" t="n">
        <v>4800</v>
      </c>
    </row>
    <row r="69" customFormat="false" ht="33.75" hidden="false" customHeight="false" outlineLevel="0" collapsed="false">
      <c r="A69" s="70" t="n">
        <v>8</v>
      </c>
      <c r="B69" s="70" t="n">
        <v>2</v>
      </c>
      <c r="C69" s="70" t="n">
        <v>1</v>
      </c>
      <c r="D69" s="71" t="s">
        <v>220</v>
      </c>
      <c r="E69" s="70" t="n">
        <v>0</v>
      </c>
      <c r="F69" s="70" t="n">
        <v>1001</v>
      </c>
      <c r="G69" s="71" t="n">
        <v>10</v>
      </c>
      <c r="H69" s="71" t="s">
        <v>359</v>
      </c>
      <c r="I69" s="71" t="s">
        <v>269</v>
      </c>
      <c r="J69" s="70" t="s">
        <v>360</v>
      </c>
      <c r="K69" s="70" t="n">
        <v>3812</v>
      </c>
      <c r="L69" s="78"/>
      <c r="M69" s="74" t="s">
        <v>335</v>
      </c>
      <c r="N69" s="74" t="n">
        <v>20000</v>
      </c>
      <c r="O69" s="74"/>
      <c r="P69" s="74" t="n">
        <v>20000</v>
      </c>
      <c r="Q69" s="74"/>
      <c r="R69" s="74" t="n">
        <v>4800</v>
      </c>
      <c r="S69" s="74" t="n">
        <v>15200</v>
      </c>
    </row>
    <row r="70" customFormat="false" ht="15" hidden="false" customHeight="false" outlineLevel="0" collapsed="false">
      <c r="A70" s="69" t="n">
        <v>8</v>
      </c>
      <c r="B70" s="70" t="n">
        <v>2</v>
      </c>
      <c r="C70" s="70" t="n">
        <v>1</v>
      </c>
      <c r="D70" s="70" t="s">
        <v>220</v>
      </c>
      <c r="E70" s="71" t="n">
        <v>0</v>
      </c>
      <c r="F70" s="70" t="n">
        <v>1001</v>
      </c>
      <c r="G70" s="70" t="n">
        <v>10</v>
      </c>
      <c r="H70" s="71" t="s">
        <v>362</v>
      </c>
      <c r="I70" s="71" t="s">
        <v>271</v>
      </c>
      <c r="J70" s="71" t="s">
        <v>306</v>
      </c>
      <c r="K70" s="72" t="n">
        <v>1131</v>
      </c>
      <c r="L70" s="72"/>
      <c r="M70" s="73" t="s">
        <v>307</v>
      </c>
      <c r="N70" s="74" t="n">
        <v>425389.98</v>
      </c>
      <c r="O70" s="74"/>
      <c r="P70" s="74" t="n">
        <v>425389.98</v>
      </c>
      <c r="Q70" s="74" t="n">
        <v>77457.33</v>
      </c>
      <c r="R70" s="74"/>
      <c r="S70" s="74" t="n">
        <v>502847.31</v>
      </c>
    </row>
    <row r="71" customFormat="false" ht="15" hidden="false" customHeight="false" outlineLevel="0" collapsed="false">
      <c r="A71" s="69" t="n">
        <v>8</v>
      </c>
      <c r="B71" s="70" t="n">
        <v>2</v>
      </c>
      <c r="C71" s="70" t="n">
        <v>1</v>
      </c>
      <c r="D71" s="70" t="s">
        <v>220</v>
      </c>
      <c r="E71" s="71" t="n">
        <v>0</v>
      </c>
      <c r="F71" s="70" t="n">
        <v>1001</v>
      </c>
      <c r="G71" s="70" t="n">
        <v>10</v>
      </c>
      <c r="H71" s="71" t="s">
        <v>362</v>
      </c>
      <c r="I71" s="71" t="s">
        <v>271</v>
      </c>
      <c r="J71" s="71" t="s">
        <v>306</v>
      </c>
      <c r="K71" s="72" t="n">
        <v>1342</v>
      </c>
      <c r="L71" s="72"/>
      <c r="M71" s="73" t="s">
        <v>309</v>
      </c>
      <c r="N71" s="74" t="n">
        <v>141796.66</v>
      </c>
      <c r="O71" s="74"/>
      <c r="P71" s="74" t="n">
        <v>141796.66</v>
      </c>
      <c r="Q71" s="74" t="n">
        <v>25819.12</v>
      </c>
      <c r="R71" s="74"/>
      <c r="S71" s="74" t="n">
        <v>167615.78</v>
      </c>
    </row>
    <row r="72" customFormat="false" ht="15" hidden="false" customHeight="false" outlineLevel="0" collapsed="false">
      <c r="A72" s="69" t="n">
        <v>8</v>
      </c>
      <c r="B72" s="70" t="n">
        <v>2</v>
      </c>
      <c r="C72" s="70" t="n">
        <v>1</v>
      </c>
      <c r="D72" s="70" t="s">
        <v>220</v>
      </c>
      <c r="E72" s="71" t="n">
        <v>0</v>
      </c>
      <c r="F72" s="70" t="n">
        <v>1001</v>
      </c>
      <c r="G72" s="70" t="n">
        <v>10</v>
      </c>
      <c r="H72" s="71" t="s">
        <v>362</v>
      </c>
      <c r="I72" s="71" t="s">
        <v>271</v>
      </c>
      <c r="J72" s="71" t="s">
        <v>306</v>
      </c>
      <c r="K72" s="72" t="n">
        <v>1311</v>
      </c>
      <c r="L72" s="72"/>
      <c r="M72" s="73" t="s">
        <v>310</v>
      </c>
      <c r="N72" s="74" t="n">
        <v>6308.03</v>
      </c>
      <c r="O72" s="74"/>
      <c r="P72" s="74" t="n">
        <v>6308.03</v>
      </c>
      <c r="Q72" s="74" t="n">
        <v>2069.83</v>
      </c>
      <c r="R72" s="74"/>
      <c r="S72" s="74" t="n">
        <v>8377.86</v>
      </c>
    </row>
    <row r="73" customFormat="false" ht="15" hidden="false" customHeight="false" outlineLevel="0" collapsed="false">
      <c r="A73" s="69" t="n">
        <v>8</v>
      </c>
      <c r="B73" s="70" t="n">
        <v>2</v>
      </c>
      <c r="C73" s="70" t="n">
        <v>1</v>
      </c>
      <c r="D73" s="70" t="s">
        <v>220</v>
      </c>
      <c r="E73" s="71" t="n">
        <v>0</v>
      </c>
      <c r="F73" s="70" t="n">
        <v>1001</v>
      </c>
      <c r="G73" s="70" t="n">
        <v>10</v>
      </c>
      <c r="H73" s="71" t="s">
        <v>362</v>
      </c>
      <c r="I73" s="71" t="s">
        <v>271</v>
      </c>
      <c r="J73" s="71" t="s">
        <v>306</v>
      </c>
      <c r="K73" s="72" t="n">
        <v>1323</v>
      </c>
      <c r="L73" s="72"/>
      <c r="M73" s="73" t="s">
        <v>311</v>
      </c>
      <c r="N73" s="74" t="n">
        <v>70898.33</v>
      </c>
      <c r="O73" s="74"/>
      <c r="P73" s="74" t="n">
        <v>70898.33</v>
      </c>
      <c r="Q73" s="74" t="n">
        <v>12909.56</v>
      </c>
      <c r="R73" s="74"/>
      <c r="S73" s="74" t="n">
        <v>83807.89</v>
      </c>
    </row>
    <row r="74" customFormat="false" ht="15" hidden="false" customHeight="false" outlineLevel="0" collapsed="false">
      <c r="A74" s="69" t="n">
        <v>8</v>
      </c>
      <c r="B74" s="70" t="n">
        <v>2</v>
      </c>
      <c r="C74" s="70" t="n">
        <v>1</v>
      </c>
      <c r="D74" s="70" t="s">
        <v>220</v>
      </c>
      <c r="E74" s="71" t="n">
        <v>0</v>
      </c>
      <c r="F74" s="70" t="n">
        <v>1001</v>
      </c>
      <c r="G74" s="70" t="n">
        <v>10</v>
      </c>
      <c r="H74" s="71" t="s">
        <v>362</v>
      </c>
      <c r="I74" s="71" t="s">
        <v>271</v>
      </c>
      <c r="J74" s="71" t="s">
        <v>306</v>
      </c>
      <c r="K74" s="72" t="n">
        <v>1321</v>
      </c>
      <c r="L74" s="72"/>
      <c r="M74" s="73" t="s">
        <v>312</v>
      </c>
      <c r="N74" s="74" t="n">
        <v>14179.67</v>
      </c>
      <c r="O74" s="74"/>
      <c r="P74" s="74" t="n">
        <v>14179.67</v>
      </c>
      <c r="Q74" s="74" t="n">
        <v>2581.91</v>
      </c>
      <c r="R74" s="28"/>
      <c r="S74" s="74" t="n">
        <v>16761.58</v>
      </c>
    </row>
    <row r="75" customFormat="false" ht="15" hidden="false" customHeight="false" outlineLevel="0" collapsed="false">
      <c r="A75" s="69" t="n">
        <v>8</v>
      </c>
      <c r="B75" s="70" t="n">
        <v>2</v>
      </c>
      <c r="C75" s="70" t="n">
        <v>1</v>
      </c>
      <c r="D75" s="70" t="s">
        <v>220</v>
      </c>
      <c r="E75" s="71" t="n">
        <v>0</v>
      </c>
      <c r="F75" s="70" t="n">
        <v>1001</v>
      </c>
      <c r="G75" s="70" t="n">
        <v>10</v>
      </c>
      <c r="H75" s="71" t="s">
        <v>362</v>
      </c>
      <c r="I75" s="71" t="s">
        <v>271</v>
      </c>
      <c r="J75" s="71" t="s">
        <v>306</v>
      </c>
      <c r="K75" s="72" t="n">
        <v>1413</v>
      </c>
      <c r="L75" s="72"/>
      <c r="M75" s="73" t="s">
        <v>313</v>
      </c>
      <c r="N75" s="74" t="n">
        <v>89224.05</v>
      </c>
      <c r="O75" s="74"/>
      <c r="P75" s="74" t="n">
        <v>89224.05</v>
      </c>
      <c r="Q75" s="74" t="n">
        <v>17593.39</v>
      </c>
      <c r="R75" s="74"/>
      <c r="S75" s="74" t="n">
        <v>106817.44</v>
      </c>
    </row>
    <row r="76" customFormat="false" ht="15" hidden="false" customHeight="false" outlineLevel="0" collapsed="false">
      <c r="A76" s="69" t="n">
        <v>8</v>
      </c>
      <c r="B76" s="70" t="n">
        <v>2</v>
      </c>
      <c r="C76" s="70" t="n">
        <v>1</v>
      </c>
      <c r="D76" s="70" t="s">
        <v>220</v>
      </c>
      <c r="E76" s="71" t="n">
        <v>0</v>
      </c>
      <c r="F76" s="70" t="n">
        <v>1001</v>
      </c>
      <c r="G76" s="70" t="n">
        <v>10</v>
      </c>
      <c r="H76" s="71" t="s">
        <v>362</v>
      </c>
      <c r="I76" s="71" t="s">
        <v>271</v>
      </c>
      <c r="J76" s="71" t="s">
        <v>306</v>
      </c>
      <c r="K76" s="72" t="n">
        <v>1431</v>
      </c>
      <c r="L76" s="72"/>
      <c r="M76" s="73" t="s">
        <v>314</v>
      </c>
      <c r="N76" s="74" t="n">
        <v>56730.61</v>
      </c>
      <c r="O76" s="74"/>
      <c r="P76" s="74" t="n">
        <v>56730.61</v>
      </c>
      <c r="Q76" s="74" t="n">
        <v>10202.26</v>
      </c>
      <c r="R76" s="74"/>
      <c r="S76" s="74" t="n">
        <v>66932.87</v>
      </c>
    </row>
    <row r="77" customFormat="false" ht="15" hidden="false" customHeight="false" outlineLevel="0" collapsed="false">
      <c r="A77" s="69" t="n">
        <v>8</v>
      </c>
      <c r="B77" s="70" t="n">
        <v>2</v>
      </c>
      <c r="C77" s="70" t="n">
        <v>1</v>
      </c>
      <c r="D77" s="70" t="s">
        <v>220</v>
      </c>
      <c r="E77" s="71" t="n">
        <v>0</v>
      </c>
      <c r="F77" s="70" t="n">
        <v>1001</v>
      </c>
      <c r="G77" s="70" t="n">
        <v>10</v>
      </c>
      <c r="H77" s="71" t="s">
        <v>362</v>
      </c>
      <c r="I77" s="71" t="s">
        <v>271</v>
      </c>
      <c r="J77" s="71" t="s">
        <v>306</v>
      </c>
      <c r="K77" s="72" t="n">
        <v>1421</v>
      </c>
      <c r="L77" s="72"/>
      <c r="M77" s="73" t="s">
        <v>315</v>
      </c>
      <c r="N77" s="74" t="n">
        <v>33614.74</v>
      </c>
      <c r="O77" s="74"/>
      <c r="P77" s="74" t="n">
        <v>33614.74</v>
      </c>
      <c r="Q77" s="74" t="n">
        <v>6125.15</v>
      </c>
      <c r="R77" s="74"/>
      <c r="S77" s="74" t="n">
        <v>39739.89</v>
      </c>
    </row>
    <row r="78" customFormat="false" ht="15" hidden="false" customHeight="false" outlineLevel="0" collapsed="false">
      <c r="A78" s="69" t="n">
        <v>8</v>
      </c>
      <c r="B78" s="70" t="n">
        <v>2</v>
      </c>
      <c r="C78" s="70" t="n">
        <v>1</v>
      </c>
      <c r="D78" s="70" t="s">
        <v>220</v>
      </c>
      <c r="E78" s="71" t="n">
        <v>0</v>
      </c>
      <c r="F78" s="70" t="n">
        <v>1001</v>
      </c>
      <c r="G78" s="70" t="n">
        <v>10</v>
      </c>
      <c r="H78" s="71" t="s">
        <v>362</v>
      </c>
      <c r="I78" s="71" t="s">
        <v>271</v>
      </c>
      <c r="J78" s="71" t="s">
        <v>306</v>
      </c>
      <c r="K78" s="72" t="n">
        <v>3981</v>
      </c>
      <c r="L78" s="72"/>
      <c r="M78" s="73" t="s">
        <v>317</v>
      </c>
      <c r="N78" s="74" t="n">
        <v>19567.93</v>
      </c>
      <c r="O78" s="74"/>
      <c r="P78" s="74" t="n">
        <v>19567.93</v>
      </c>
      <c r="Q78" s="74" t="n">
        <v>3563.04</v>
      </c>
      <c r="R78" s="74"/>
      <c r="S78" s="74" t="n">
        <v>23130.97</v>
      </c>
    </row>
    <row r="79" customFormat="false" ht="22.5" hidden="false" customHeight="false" outlineLevel="0" collapsed="false">
      <c r="A79" s="69" t="n">
        <v>8</v>
      </c>
      <c r="B79" s="70" t="n">
        <v>2</v>
      </c>
      <c r="C79" s="70" t="n">
        <v>1</v>
      </c>
      <c r="D79" s="70" t="s">
        <v>220</v>
      </c>
      <c r="E79" s="71" t="n">
        <v>0</v>
      </c>
      <c r="F79" s="70" t="n">
        <v>1001</v>
      </c>
      <c r="G79" s="70" t="n">
        <v>10</v>
      </c>
      <c r="H79" s="71" t="s">
        <v>362</v>
      </c>
      <c r="I79" s="71" t="s">
        <v>271</v>
      </c>
      <c r="J79" s="71" t="s">
        <v>306</v>
      </c>
      <c r="K79" s="72" t="n">
        <v>1331</v>
      </c>
      <c r="L79" s="72"/>
      <c r="M79" s="73" t="s">
        <v>363</v>
      </c>
      <c r="N79" s="74" t="n">
        <v>10000</v>
      </c>
      <c r="O79" s="74"/>
      <c r="P79" s="74" t="n">
        <v>10000</v>
      </c>
      <c r="Q79" s="74"/>
      <c r="R79" s="74"/>
      <c r="S79" s="74" t="n">
        <v>10000</v>
      </c>
    </row>
    <row r="80" customFormat="false" ht="15" hidden="false" customHeight="false" outlineLevel="0" collapsed="false">
      <c r="A80" s="69" t="n">
        <v>8</v>
      </c>
      <c r="B80" s="70" t="n">
        <v>2</v>
      </c>
      <c r="C80" s="70" t="n">
        <v>1</v>
      </c>
      <c r="D80" s="70" t="s">
        <v>220</v>
      </c>
      <c r="E80" s="71" t="n">
        <v>0</v>
      </c>
      <c r="F80" s="70" t="n">
        <v>1001</v>
      </c>
      <c r="G80" s="70" t="n">
        <v>10</v>
      </c>
      <c r="H80" s="71" t="s">
        <v>362</v>
      </c>
      <c r="I80" s="71" t="s">
        <v>271</v>
      </c>
      <c r="J80" s="71" t="s">
        <v>306</v>
      </c>
      <c r="K80" s="72" t="n">
        <v>2111</v>
      </c>
      <c r="L80" s="72"/>
      <c r="M80" s="73" t="s">
        <v>321</v>
      </c>
      <c r="N80" s="74" t="n">
        <v>10000</v>
      </c>
      <c r="O80" s="74"/>
      <c r="P80" s="74" t="n">
        <v>10000</v>
      </c>
      <c r="Q80" s="74"/>
      <c r="R80" s="74"/>
      <c r="S80" s="74" t="n">
        <v>10000</v>
      </c>
    </row>
    <row r="81" customFormat="false" ht="22.5" hidden="false" customHeight="false" outlineLevel="0" collapsed="false">
      <c r="A81" s="69" t="n">
        <v>8</v>
      </c>
      <c r="B81" s="70" t="n">
        <v>2</v>
      </c>
      <c r="C81" s="70" t="n">
        <v>1</v>
      </c>
      <c r="D81" s="70" t="s">
        <v>220</v>
      </c>
      <c r="E81" s="71" t="n">
        <v>0</v>
      </c>
      <c r="F81" s="70" t="n">
        <v>1001</v>
      </c>
      <c r="G81" s="70" t="n">
        <v>10</v>
      </c>
      <c r="H81" s="71" t="s">
        <v>362</v>
      </c>
      <c r="I81" s="71" t="s">
        <v>271</v>
      </c>
      <c r="J81" s="71" t="s">
        <v>306</v>
      </c>
      <c r="K81" s="70" t="n">
        <v>2151</v>
      </c>
      <c r="L81" s="69"/>
      <c r="M81" s="78" t="s">
        <v>323</v>
      </c>
      <c r="N81" s="74" t="n">
        <v>35000</v>
      </c>
      <c r="O81" s="74" t="n">
        <v>1500</v>
      </c>
      <c r="P81" s="74" t="n">
        <v>36500</v>
      </c>
      <c r="Q81" s="74" t="n">
        <v>8800</v>
      </c>
      <c r="R81" s="74"/>
      <c r="S81" s="74" t="n">
        <v>45300</v>
      </c>
    </row>
    <row r="82" customFormat="false" ht="15" hidden="false" customHeight="false" outlineLevel="0" collapsed="false">
      <c r="A82" s="69" t="n">
        <v>8</v>
      </c>
      <c r="B82" s="70" t="n">
        <v>2</v>
      </c>
      <c r="C82" s="70" t="n">
        <v>1</v>
      </c>
      <c r="D82" s="70" t="s">
        <v>220</v>
      </c>
      <c r="E82" s="71" t="n">
        <v>0</v>
      </c>
      <c r="F82" s="70" t="n">
        <v>1001</v>
      </c>
      <c r="G82" s="70" t="n">
        <v>10</v>
      </c>
      <c r="H82" s="71" t="s">
        <v>362</v>
      </c>
      <c r="I82" s="71" t="s">
        <v>271</v>
      </c>
      <c r="J82" s="71" t="s">
        <v>306</v>
      </c>
      <c r="K82" s="70" t="n">
        <v>2471</v>
      </c>
      <c r="L82" s="69"/>
      <c r="M82" s="78" t="s">
        <v>270</v>
      </c>
      <c r="N82" s="74" t="n">
        <v>0</v>
      </c>
      <c r="O82" s="74"/>
      <c r="P82" s="74" t="n">
        <v>0</v>
      </c>
      <c r="Q82" s="74" t="n">
        <v>11000</v>
      </c>
      <c r="R82" s="74"/>
      <c r="S82" s="74" t="n">
        <v>11000</v>
      </c>
    </row>
    <row r="83" customFormat="false" ht="45" hidden="false" customHeight="false" outlineLevel="0" collapsed="false">
      <c r="A83" s="69" t="n">
        <v>8</v>
      </c>
      <c r="B83" s="70" t="n">
        <v>2</v>
      </c>
      <c r="C83" s="70" t="n">
        <v>1</v>
      </c>
      <c r="D83" s="70" t="s">
        <v>220</v>
      </c>
      <c r="E83" s="71" t="n">
        <v>0</v>
      </c>
      <c r="F83" s="70" t="n">
        <v>1002</v>
      </c>
      <c r="G83" s="70" t="n">
        <v>10</v>
      </c>
      <c r="H83" s="71" t="s">
        <v>362</v>
      </c>
      <c r="I83" s="71" t="s">
        <v>271</v>
      </c>
      <c r="J83" s="71" t="s">
        <v>306</v>
      </c>
      <c r="K83" s="70" t="n">
        <v>2612</v>
      </c>
      <c r="L83" s="69"/>
      <c r="M83" s="78" t="s">
        <v>326</v>
      </c>
      <c r="N83" s="74" t="n">
        <v>100000</v>
      </c>
      <c r="O83" s="74"/>
      <c r="P83" s="74" t="n">
        <v>100000</v>
      </c>
      <c r="Q83" s="74" t="n">
        <v>36000</v>
      </c>
      <c r="R83" s="74"/>
      <c r="S83" s="74" t="n">
        <v>136000</v>
      </c>
    </row>
    <row r="84" customFormat="false" ht="15" hidden="false" customHeight="false" outlineLevel="0" collapsed="false">
      <c r="A84" s="69" t="n">
        <v>8</v>
      </c>
      <c r="B84" s="70" t="n">
        <v>2</v>
      </c>
      <c r="C84" s="70" t="n">
        <v>1</v>
      </c>
      <c r="D84" s="70" t="s">
        <v>220</v>
      </c>
      <c r="E84" s="71" t="n">
        <v>0</v>
      </c>
      <c r="F84" s="70" t="n">
        <v>1001</v>
      </c>
      <c r="G84" s="70" t="n">
        <v>10</v>
      </c>
      <c r="H84" s="71" t="s">
        <v>362</v>
      </c>
      <c r="I84" s="71" t="s">
        <v>271</v>
      </c>
      <c r="J84" s="71" t="s">
        <v>306</v>
      </c>
      <c r="K84" s="70" t="n">
        <v>3291</v>
      </c>
      <c r="L84" s="69"/>
      <c r="M84" s="78" t="s">
        <v>331</v>
      </c>
      <c r="N84" s="74" t="n">
        <v>7000</v>
      </c>
      <c r="O84" s="74" t="n">
        <v>-1500</v>
      </c>
      <c r="P84" s="74" t="n">
        <v>5500</v>
      </c>
      <c r="Q84" s="74"/>
      <c r="R84" s="74"/>
      <c r="S84" s="74" t="n">
        <v>5500</v>
      </c>
    </row>
    <row r="85" customFormat="false" ht="15" hidden="false" customHeight="false" outlineLevel="0" collapsed="false">
      <c r="A85" s="69" t="n">
        <v>8</v>
      </c>
      <c r="B85" s="70" t="n">
        <v>2</v>
      </c>
      <c r="C85" s="70" t="n">
        <v>1</v>
      </c>
      <c r="D85" s="70" t="s">
        <v>220</v>
      </c>
      <c r="E85" s="71" t="n">
        <v>0</v>
      </c>
      <c r="F85" s="70" t="n">
        <v>1001</v>
      </c>
      <c r="G85" s="70" t="n">
        <v>10</v>
      </c>
      <c r="H85" s="71" t="s">
        <v>362</v>
      </c>
      <c r="I85" s="71" t="s">
        <v>271</v>
      </c>
      <c r="J85" s="71" t="s">
        <v>306</v>
      </c>
      <c r="K85" s="70" t="n">
        <v>3341</v>
      </c>
      <c r="L85" s="69"/>
      <c r="M85" s="78" t="s">
        <v>364</v>
      </c>
      <c r="N85" s="74" t="n">
        <v>90000</v>
      </c>
      <c r="O85" s="74"/>
      <c r="P85" s="74" t="n">
        <v>90000</v>
      </c>
      <c r="Q85" s="74"/>
      <c r="R85" s="74" t="n">
        <v>37650</v>
      </c>
      <c r="S85" s="74" t="n">
        <v>52350</v>
      </c>
    </row>
    <row r="86" customFormat="false" ht="24.75" hidden="false" customHeight="false" outlineLevel="0" collapsed="false">
      <c r="A86" s="69" t="n">
        <v>8</v>
      </c>
      <c r="B86" s="70" t="n">
        <v>2</v>
      </c>
      <c r="C86" s="70" t="n">
        <v>1</v>
      </c>
      <c r="D86" s="70" t="s">
        <v>220</v>
      </c>
      <c r="E86" s="71" t="n">
        <v>0</v>
      </c>
      <c r="F86" s="70" t="n">
        <v>1001</v>
      </c>
      <c r="G86" s="70" t="n">
        <v>10</v>
      </c>
      <c r="H86" s="71" t="s">
        <v>362</v>
      </c>
      <c r="I86" s="71" t="s">
        <v>271</v>
      </c>
      <c r="J86" s="71" t="s">
        <v>306</v>
      </c>
      <c r="K86" s="72" t="n">
        <v>3551</v>
      </c>
      <c r="L86" s="81"/>
      <c r="M86" s="108" t="s">
        <v>365</v>
      </c>
      <c r="N86" s="74" t="n">
        <v>30000</v>
      </c>
      <c r="O86" s="74"/>
      <c r="P86" s="74" t="n">
        <v>30000</v>
      </c>
      <c r="Q86" s="74"/>
      <c r="R86" s="74"/>
      <c r="S86" s="74" t="n">
        <v>30000</v>
      </c>
    </row>
    <row r="87" customFormat="false" ht="22.5" hidden="false" customHeight="false" outlineLevel="0" collapsed="false">
      <c r="A87" s="69" t="n">
        <v>8</v>
      </c>
      <c r="B87" s="70" t="n">
        <v>2</v>
      </c>
      <c r="C87" s="70" t="n">
        <v>1</v>
      </c>
      <c r="D87" s="70" t="s">
        <v>220</v>
      </c>
      <c r="E87" s="71" t="n">
        <v>0</v>
      </c>
      <c r="F87" s="70" t="n">
        <v>1001</v>
      </c>
      <c r="G87" s="70" t="n">
        <v>10</v>
      </c>
      <c r="H87" s="71" t="s">
        <v>362</v>
      </c>
      <c r="I87" s="71" t="s">
        <v>271</v>
      </c>
      <c r="J87" s="71" t="s">
        <v>306</v>
      </c>
      <c r="K87" s="70" t="n">
        <v>3612</v>
      </c>
      <c r="L87" s="69"/>
      <c r="M87" s="78" t="s">
        <v>366</v>
      </c>
      <c r="N87" s="74" t="n">
        <v>15000</v>
      </c>
      <c r="O87" s="74"/>
      <c r="P87" s="74" t="n">
        <v>15000</v>
      </c>
      <c r="Q87" s="74"/>
      <c r="R87" s="74"/>
      <c r="S87" s="74" t="n">
        <v>15000</v>
      </c>
    </row>
    <row r="88" customFormat="false" ht="33.75" hidden="false" customHeight="false" outlineLevel="0" collapsed="false">
      <c r="A88" s="69" t="n">
        <v>8</v>
      </c>
      <c r="B88" s="70" t="n">
        <v>2</v>
      </c>
      <c r="C88" s="70" t="n">
        <v>1</v>
      </c>
      <c r="D88" s="70" t="s">
        <v>220</v>
      </c>
      <c r="E88" s="71" t="n">
        <v>0</v>
      </c>
      <c r="F88" s="70" t="n">
        <v>1001</v>
      </c>
      <c r="G88" s="70" t="n">
        <v>10</v>
      </c>
      <c r="H88" s="71" t="s">
        <v>362</v>
      </c>
      <c r="I88" s="71" t="s">
        <v>271</v>
      </c>
      <c r="J88" s="71" t="s">
        <v>306</v>
      </c>
      <c r="K88" s="70" t="n">
        <v>3812</v>
      </c>
      <c r="L88" s="69"/>
      <c r="M88" s="78" t="s">
        <v>335</v>
      </c>
      <c r="N88" s="74" t="n">
        <v>42000</v>
      </c>
      <c r="O88" s="74"/>
      <c r="P88" s="74" t="n">
        <v>42000</v>
      </c>
      <c r="Q88" s="74" t="n">
        <v>20000</v>
      </c>
      <c r="R88" s="74"/>
      <c r="S88" s="74" t="n">
        <v>62000</v>
      </c>
    </row>
    <row r="89" customFormat="false" ht="45" hidden="false" customHeight="false" outlineLevel="0" collapsed="false">
      <c r="A89" s="69" t="n">
        <v>8</v>
      </c>
      <c r="B89" s="70" t="n">
        <v>2</v>
      </c>
      <c r="C89" s="70" t="n">
        <v>1</v>
      </c>
      <c r="D89" s="70" t="s">
        <v>220</v>
      </c>
      <c r="E89" s="71" t="n">
        <v>0</v>
      </c>
      <c r="F89" s="70" t="n">
        <v>1001</v>
      </c>
      <c r="G89" s="70" t="n">
        <v>10</v>
      </c>
      <c r="H89" s="71" t="s">
        <v>362</v>
      </c>
      <c r="I89" s="71" t="s">
        <v>271</v>
      </c>
      <c r="J89" s="71" t="s">
        <v>306</v>
      </c>
      <c r="K89" s="70" t="n">
        <v>4411</v>
      </c>
      <c r="L89" s="69"/>
      <c r="M89" s="78" t="s">
        <v>367</v>
      </c>
      <c r="N89" s="74" t="n">
        <v>75000</v>
      </c>
      <c r="O89" s="74"/>
      <c r="P89" s="74" t="n">
        <v>75000</v>
      </c>
      <c r="Q89" s="74"/>
      <c r="R89" s="74" t="n">
        <v>39800</v>
      </c>
      <c r="S89" s="74" t="n">
        <v>35200</v>
      </c>
    </row>
    <row r="90" customFormat="false" ht="15" hidden="false" customHeight="false" outlineLevel="0" collapsed="false">
      <c r="A90" s="69" t="n">
        <v>8</v>
      </c>
      <c r="B90" s="70" t="n">
        <v>2</v>
      </c>
      <c r="C90" s="70" t="n">
        <v>1</v>
      </c>
      <c r="D90" s="70" t="s">
        <v>220</v>
      </c>
      <c r="E90" s="71" t="n">
        <v>0</v>
      </c>
      <c r="F90" s="70" t="n">
        <v>1001</v>
      </c>
      <c r="G90" s="70" t="n">
        <v>10</v>
      </c>
      <c r="H90" s="71" t="s">
        <v>369</v>
      </c>
      <c r="I90" s="71" t="s">
        <v>271</v>
      </c>
      <c r="J90" s="71" t="s">
        <v>306</v>
      </c>
      <c r="K90" s="72" t="n">
        <v>1131</v>
      </c>
      <c r="L90" s="72"/>
      <c r="M90" s="73" t="s">
        <v>307</v>
      </c>
      <c r="N90" s="74" t="n">
        <v>4955018.99</v>
      </c>
      <c r="O90" s="74"/>
      <c r="P90" s="74" t="n">
        <v>4955018.99</v>
      </c>
      <c r="Q90" s="74"/>
      <c r="R90" s="74"/>
      <c r="S90" s="74" t="n">
        <v>4955018.99</v>
      </c>
    </row>
    <row r="91" customFormat="false" ht="15" hidden="false" customHeight="false" outlineLevel="0" collapsed="false">
      <c r="A91" s="69" t="n">
        <v>8</v>
      </c>
      <c r="B91" s="70" t="n">
        <v>2</v>
      </c>
      <c r="C91" s="70" t="n">
        <v>1</v>
      </c>
      <c r="D91" s="70" t="s">
        <v>220</v>
      </c>
      <c r="E91" s="71" t="n">
        <v>0</v>
      </c>
      <c r="F91" s="70" t="n">
        <v>1001</v>
      </c>
      <c r="G91" s="70" t="n">
        <v>10</v>
      </c>
      <c r="H91" s="71" t="s">
        <v>369</v>
      </c>
      <c r="I91" s="71" t="s">
        <v>271</v>
      </c>
      <c r="J91" s="71" t="s">
        <v>306</v>
      </c>
      <c r="K91" s="72" t="n">
        <v>1342</v>
      </c>
      <c r="L91" s="72"/>
      <c r="M91" s="73" t="s">
        <v>309</v>
      </c>
      <c r="N91" s="74" t="n">
        <v>1651672.99</v>
      </c>
      <c r="O91" s="74"/>
      <c r="P91" s="74" t="n">
        <v>1651672.99</v>
      </c>
      <c r="Q91" s="74"/>
      <c r="R91" s="74"/>
      <c r="S91" s="74" t="n">
        <v>1651672.99</v>
      </c>
    </row>
    <row r="92" customFormat="false" ht="15" hidden="false" customHeight="false" outlineLevel="0" collapsed="false">
      <c r="A92" s="69" t="n">
        <v>8</v>
      </c>
      <c r="B92" s="70" t="n">
        <v>2</v>
      </c>
      <c r="C92" s="70" t="n">
        <v>1</v>
      </c>
      <c r="D92" s="70" t="s">
        <v>220</v>
      </c>
      <c r="E92" s="71" t="n">
        <v>0</v>
      </c>
      <c r="F92" s="70" t="n">
        <v>1001</v>
      </c>
      <c r="G92" s="70" t="n">
        <v>10</v>
      </c>
      <c r="H92" s="71" t="s">
        <v>369</v>
      </c>
      <c r="I92" s="71" t="s">
        <v>271</v>
      </c>
      <c r="J92" s="71" t="s">
        <v>306</v>
      </c>
      <c r="K92" s="72" t="n">
        <v>1311</v>
      </c>
      <c r="L92" s="72"/>
      <c r="M92" s="73" t="s">
        <v>310</v>
      </c>
      <c r="N92" s="74" t="n">
        <v>11615.16</v>
      </c>
      <c r="O92" s="74"/>
      <c r="P92" s="74" t="n">
        <v>11615.16</v>
      </c>
      <c r="Q92" s="74"/>
      <c r="R92" s="74"/>
      <c r="S92" s="74" t="n">
        <v>11615.16</v>
      </c>
    </row>
    <row r="93" customFormat="false" ht="15" hidden="false" customHeight="false" outlineLevel="0" collapsed="false">
      <c r="A93" s="69" t="n">
        <v>8</v>
      </c>
      <c r="B93" s="70" t="n">
        <v>2</v>
      </c>
      <c r="C93" s="70" t="n">
        <v>1</v>
      </c>
      <c r="D93" s="70" t="s">
        <v>220</v>
      </c>
      <c r="E93" s="71" t="n">
        <v>0</v>
      </c>
      <c r="F93" s="70" t="n">
        <v>1001</v>
      </c>
      <c r="G93" s="70" t="n">
        <v>10</v>
      </c>
      <c r="H93" s="71" t="s">
        <v>369</v>
      </c>
      <c r="I93" s="71" t="s">
        <v>271</v>
      </c>
      <c r="J93" s="71" t="s">
        <v>306</v>
      </c>
      <c r="K93" s="72" t="n">
        <v>1323</v>
      </c>
      <c r="L93" s="72"/>
      <c r="M93" s="73" t="s">
        <v>311</v>
      </c>
      <c r="N93" s="74" t="n">
        <v>825836.5</v>
      </c>
      <c r="O93" s="74"/>
      <c r="P93" s="74" t="n">
        <v>825836.5</v>
      </c>
      <c r="Q93" s="74"/>
      <c r="R93" s="74"/>
      <c r="S93" s="74" t="n">
        <v>825836.5</v>
      </c>
    </row>
    <row r="94" customFormat="false" ht="15" hidden="false" customHeight="false" outlineLevel="0" collapsed="false">
      <c r="A94" s="69" t="n">
        <v>8</v>
      </c>
      <c r="B94" s="70" t="n">
        <v>2</v>
      </c>
      <c r="C94" s="70" t="n">
        <v>1</v>
      </c>
      <c r="D94" s="70" t="s">
        <v>220</v>
      </c>
      <c r="E94" s="71" t="n">
        <v>0</v>
      </c>
      <c r="F94" s="70" t="n">
        <v>1001</v>
      </c>
      <c r="G94" s="70" t="n">
        <v>10</v>
      </c>
      <c r="H94" s="71" t="s">
        <v>369</v>
      </c>
      <c r="I94" s="71" t="s">
        <v>271</v>
      </c>
      <c r="J94" s="71" t="s">
        <v>306</v>
      </c>
      <c r="K94" s="72" t="n">
        <v>1321</v>
      </c>
      <c r="L94" s="72"/>
      <c r="M94" s="73" t="s">
        <v>312</v>
      </c>
      <c r="N94" s="74" t="n">
        <v>21414.63</v>
      </c>
      <c r="O94" s="74"/>
      <c r="P94" s="74" t="n">
        <v>21414.63</v>
      </c>
      <c r="Q94" s="74"/>
      <c r="R94" s="74"/>
      <c r="S94" s="74" t="n">
        <v>21414.63</v>
      </c>
    </row>
    <row r="95" customFormat="false" ht="15" hidden="false" customHeight="false" outlineLevel="0" collapsed="false">
      <c r="A95" s="69" t="n">
        <v>8</v>
      </c>
      <c r="B95" s="70" t="n">
        <v>2</v>
      </c>
      <c r="C95" s="70" t="n">
        <v>1</v>
      </c>
      <c r="D95" s="70" t="s">
        <v>220</v>
      </c>
      <c r="E95" s="71" t="n">
        <v>0</v>
      </c>
      <c r="F95" s="70" t="n">
        <v>1001</v>
      </c>
      <c r="G95" s="70" t="n">
        <v>10</v>
      </c>
      <c r="H95" s="71" t="s">
        <v>369</v>
      </c>
      <c r="I95" s="71" t="s">
        <v>271</v>
      </c>
      <c r="J95" s="71" t="s">
        <v>306</v>
      </c>
      <c r="K95" s="72" t="n">
        <v>1413</v>
      </c>
      <c r="L95" s="72"/>
      <c r="M95" s="73" t="s">
        <v>313</v>
      </c>
      <c r="N95" s="74" t="n">
        <v>144375.29</v>
      </c>
      <c r="O95" s="74"/>
      <c r="P95" s="74" t="n">
        <v>144375.29</v>
      </c>
      <c r="Q95" s="74"/>
      <c r="R95" s="74"/>
      <c r="S95" s="74" t="n">
        <v>144375.29</v>
      </c>
    </row>
    <row r="96" customFormat="false" ht="15" hidden="false" customHeight="false" outlineLevel="0" collapsed="false">
      <c r="A96" s="69" t="n">
        <v>8</v>
      </c>
      <c r="B96" s="70" t="n">
        <v>2</v>
      </c>
      <c r="C96" s="70" t="n">
        <v>1</v>
      </c>
      <c r="D96" s="70" t="s">
        <v>220</v>
      </c>
      <c r="E96" s="71" t="n">
        <v>0</v>
      </c>
      <c r="F96" s="70" t="n">
        <v>1001</v>
      </c>
      <c r="G96" s="70" t="n">
        <v>10</v>
      </c>
      <c r="H96" s="71" t="s">
        <v>369</v>
      </c>
      <c r="I96" s="71" t="s">
        <v>271</v>
      </c>
      <c r="J96" s="71" t="s">
        <v>306</v>
      </c>
      <c r="K96" s="72" t="n">
        <v>1431</v>
      </c>
      <c r="L96" s="72"/>
      <c r="M96" s="73" t="s">
        <v>314</v>
      </c>
      <c r="N96" s="74" t="n">
        <v>85755.28</v>
      </c>
      <c r="O96" s="74"/>
      <c r="P96" s="74" t="n">
        <v>85755.28</v>
      </c>
      <c r="Q96" s="74"/>
      <c r="R96" s="74"/>
      <c r="S96" s="74" t="n">
        <v>85755.28</v>
      </c>
    </row>
    <row r="97" customFormat="false" ht="15" hidden="false" customHeight="false" outlineLevel="0" collapsed="false">
      <c r="A97" s="69" t="n">
        <v>8</v>
      </c>
      <c r="B97" s="70" t="n">
        <v>2</v>
      </c>
      <c r="C97" s="70" t="n">
        <v>1</v>
      </c>
      <c r="D97" s="70" t="s">
        <v>220</v>
      </c>
      <c r="E97" s="71" t="n">
        <v>0</v>
      </c>
      <c r="F97" s="70" t="n">
        <v>1001</v>
      </c>
      <c r="G97" s="70" t="n">
        <v>10</v>
      </c>
      <c r="H97" s="71" t="s">
        <v>369</v>
      </c>
      <c r="I97" s="71" t="s">
        <v>271</v>
      </c>
      <c r="J97" s="71" t="s">
        <v>306</v>
      </c>
      <c r="K97" s="72" t="n">
        <v>1421</v>
      </c>
      <c r="L97" s="72"/>
      <c r="M97" s="73" t="s">
        <v>315</v>
      </c>
      <c r="N97" s="74" t="n">
        <v>50774.16</v>
      </c>
      <c r="O97" s="74"/>
      <c r="P97" s="74" t="n">
        <v>50774.16</v>
      </c>
      <c r="Q97" s="74"/>
      <c r="R97" s="74"/>
      <c r="S97" s="74" t="n">
        <v>50774.16</v>
      </c>
    </row>
    <row r="98" customFormat="false" ht="15" hidden="false" customHeight="false" outlineLevel="0" collapsed="false">
      <c r="A98" s="69" t="n">
        <v>8</v>
      </c>
      <c r="B98" s="70" t="n">
        <v>2</v>
      </c>
      <c r="C98" s="70" t="n">
        <v>1</v>
      </c>
      <c r="D98" s="70" t="s">
        <v>220</v>
      </c>
      <c r="E98" s="71" t="n">
        <v>0</v>
      </c>
      <c r="F98" s="70" t="n">
        <v>1001</v>
      </c>
      <c r="G98" s="70" t="n">
        <v>10</v>
      </c>
      <c r="H98" s="71" t="s">
        <v>369</v>
      </c>
      <c r="I98" s="71" t="s">
        <v>271</v>
      </c>
      <c r="J98" s="71" t="s">
        <v>306</v>
      </c>
      <c r="K98" s="82" t="n">
        <v>1511</v>
      </c>
      <c r="L98" s="82"/>
      <c r="M98" s="73" t="s">
        <v>316</v>
      </c>
      <c r="N98" s="74" t="n">
        <v>478983.88</v>
      </c>
      <c r="O98" s="74"/>
      <c r="P98" s="74" t="n">
        <v>478983.88</v>
      </c>
      <c r="Q98" s="74"/>
      <c r="R98" s="74"/>
      <c r="S98" s="74" t="n">
        <v>478983.88</v>
      </c>
    </row>
    <row r="99" customFormat="false" ht="15" hidden="false" customHeight="false" outlineLevel="0" collapsed="false">
      <c r="A99" s="69" t="n">
        <v>8</v>
      </c>
      <c r="B99" s="70" t="n">
        <v>2</v>
      </c>
      <c r="C99" s="70" t="n">
        <v>1</v>
      </c>
      <c r="D99" s="70" t="s">
        <v>220</v>
      </c>
      <c r="E99" s="71" t="n">
        <v>0</v>
      </c>
      <c r="F99" s="70" t="n">
        <v>1001</v>
      </c>
      <c r="G99" s="70" t="n">
        <v>10</v>
      </c>
      <c r="H99" s="71" t="s">
        <v>369</v>
      </c>
      <c r="I99" s="71" t="s">
        <v>271</v>
      </c>
      <c r="J99" s="71" t="s">
        <v>306</v>
      </c>
      <c r="K99" s="82" t="n">
        <v>3981</v>
      </c>
      <c r="L99" s="82"/>
      <c r="M99" s="73" t="s">
        <v>317</v>
      </c>
      <c r="N99" s="74" t="n">
        <v>223618.3</v>
      </c>
      <c r="O99" s="74"/>
      <c r="P99" s="74" t="n">
        <v>223618.3</v>
      </c>
      <c r="Q99" s="74"/>
      <c r="R99" s="74"/>
      <c r="S99" s="74" t="n">
        <v>223618.3</v>
      </c>
    </row>
    <row r="100" customFormat="false" ht="15" hidden="false" customHeight="false" outlineLevel="0" collapsed="false">
      <c r="A100" s="69" t="n">
        <v>8</v>
      </c>
      <c r="B100" s="70" t="n">
        <v>2</v>
      </c>
      <c r="C100" s="70" t="n">
        <v>1</v>
      </c>
      <c r="D100" s="70" t="s">
        <v>220</v>
      </c>
      <c r="E100" s="71" t="n">
        <v>0</v>
      </c>
      <c r="F100" s="70" t="n">
        <v>1001</v>
      </c>
      <c r="G100" s="70" t="n">
        <v>10</v>
      </c>
      <c r="H100" s="71" t="s">
        <v>369</v>
      </c>
      <c r="I100" s="71" t="s">
        <v>271</v>
      </c>
      <c r="J100" s="71" t="s">
        <v>306</v>
      </c>
      <c r="K100" s="70" t="n">
        <v>1562</v>
      </c>
      <c r="L100" s="69"/>
      <c r="M100" s="78" t="s">
        <v>320</v>
      </c>
      <c r="N100" s="74" t="n">
        <v>178400</v>
      </c>
      <c r="O100" s="74" t="n">
        <v>18670</v>
      </c>
      <c r="P100" s="74" t="n">
        <v>197070</v>
      </c>
      <c r="Q100" s="74" t="n">
        <v>5000</v>
      </c>
      <c r="R100" s="74" t="n">
        <v>30000</v>
      </c>
      <c r="S100" s="74" t="n">
        <v>172070</v>
      </c>
    </row>
    <row r="101" customFormat="false" ht="15" hidden="false" customHeight="false" outlineLevel="0" collapsed="false">
      <c r="A101" s="69" t="n">
        <v>8</v>
      </c>
      <c r="B101" s="70" t="n">
        <v>2</v>
      </c>
      <c r="C101" s="70" t="n">
        <v>1</v>
      </c>
      <c r="D101" s="70" t="s">
        <v>221</v>
      </c>
      <c r="E101" s="71" t="n">
        <v>0</v>
      </c>
      <c r="F101" s="70" t="n">
        <v>1001</v>
      </c>
      <c r="G101" s="70" t="n">
        <v>10</v>
      </c>
      <c r="H101" s="71" t="s">
        <v>369</v>
      </c>
      <c r="I101" s="71" t="s">
        <v>271</v>
      </c>
      <c r="J101" s="71" t="s">
        <v>306</v>
      </c>
      <c r="K101" s="79" t="n">
        <v>2111</v>
      </c>
      <c r="L101" s="79"/>
      <c r="M101" s="116" t="s">
        <v>321</v>
      </c>
      <c r="N101" s="74" t="n">
        <v>13398</v>
      </c>
      <c r="O101" s="74" t="n">
        <v>-4500</v>
      </c>
      <c r="P101" s="74" t="n">
        <v>8898</v>
      </c>
      <c r="Q101" s="74"/>
      <c r="R101" s="74"/>
      <c r="S101" s="74" t="n">
        <v>8898</v>
      </c>
    </row>
    <row r="102" customFormat="false" ht="15" hidden="false" customHeight="false" outlineLevel="0" collapsed="false">
      <c r="A102" s="69" t="n">
        <v>8</v>
      </c>
      <c r="B102" s="70" t="n">
        <v>2</v>
      </c>
      <c r="C102" s="70" t="n">
        <v>1</v>
      </c>
      <c r="D102" s="70" t="s">
        <v>220</v>
      </c>
      <c r="E102" s="71" t="n">
        <v>0</v>
      </c>
      <c r="F102" s="70" t="n">
        <v>1001</v>
      </c>
      <c r="G102" s="70" t="n">
        <v>10</v>
      </c>
      <c r="H102" s="71" t="s">
        <v>369</v>
      </c>
      <c r="I102" s="71" t="s">
        <v>271</v>
      </c>
      <c r="J102" s="71" t="s">
        <v>306</v>
      </c>
      <c r="K102" s="70" t="n">
        <v>2161</v>
      </c>
      <c r="L102" s="69"/>
      <c r="M102" s="78" t="s">
        <v>370</v>
      </c>
      <c r="N102" s="74" t="n">
        <v>1019</v>
      </c>
      <c r="O102" s="74" t="n">
        <v>-450</v>
      </c>
      <c r="P102" s="74" t="n">
        <v>569</v>
      </c>
      <c r="Q102" s="74"/>
      <c r="R102" s="74"/>
      <c r="S102" s="74" t="n">
        <v>569</v>
      </c>
    </row>
    <row r="103" customFormat="false" ht="22.5" hidden="false" customHeight="false" outlineLevel="0" collapsed="false">
      <c r="A103" s="69" t="n">
        <v>8</v>
      </c>
      <c r="B103" s="70" t="n">
        <v>2</v>
      </c>
      <c r="C103" s="70" t="n">
        <v>1</v>
      </c>
      <c r="D103" s="70" t="s">
        <v>220</v>
      </c>
      <c r="E103" s="71" t="n">
        <v>0</v>
      </c>
      <c r="F103" s="70" t="n">
        <v>1001</v>
      </c>
      <c r="G103" s="70" t="n">
        <v>10</v>
      </c>
      <c r="H103" s="71" t="s">
        <v>369</v>
      </c>
      <c r="I103" s="71" t="s">
        <v>271</v>
      </c>
      <c r="J103" s="71" t="s">
        <v>306</v>
      </c>
      <c r="K103" s="79" t="n">
        <v>2212</v>
      </c>
      <c r="L103" s="79"/>
      <c r="M103" s="73" t="s">
        <v>371</v>
      </c>
      <c r="N103" s="74" t="n">
        <v>25471.05</v>
      </c>
      <c r="O103" s="74" t="n">
        <v>-9000</v>
      </c>
      <c r="P103" s="74" t="n">
        <v>16471.05</v>
      </c>
      <c r="Q103" s="74"/>
      <c r="R103" s="74"/>
      <c r="S103" s="74" t="n">
        <v>16471.05</v>
      </c>
    </row>
    <row r="104" customFormat="false" ht="45" hidden="false" customHeight="false" outlineLevel="0" collapsed="false">
      <c r="A104" s="69" t="n">
        <v>8</v>
      </c>
      <c r="B104" s="70" t="n">
        <v>2</v>
      </c>
      <c r="C104" s="70" t="n">
        <v>1</v>
      </c>
      <c r="D104" s="70" t="s">
        <v>220</v>
      </c>
      <c r="E104" s="71" t="n">
        <v>0</v>
      </c>
      <c r="F104" s="70" t="n">
        <v>1001</v>
      </c>
      <c r="G104" s="70" t="n">
        <v>10</v>
      </c>
      <c r="H104" s="71" t="s">
        <v>369</v>
      </c>
      <c r="I104" s="71" t="s">
        <v>271</v>
      </c>
      <c r="J104" s="71" t="s">
        <v>306</v>
      </c>
      <c r="K104" s="82" t="n">
        <v>2613</v>
      </c>
      <c r="L104" s="82"/>
      <c r="M104" s="73" t="s">
        <v>326</v>
      </c>
      <c r="N104" s="74" t="n">
        <v>1382650</v>
      </c>
      <c r="O104" s="74" t="n">
        <v>54795.99</v>
      </c>
      <c r="P104" s="74" t="n">
        <v>1437445.99</v>
      </c>
      <c r="Q104" s="74" t="n">
        <v>32090</v>
      </c>
      <c r="R104" s="74"/>
      <c r="S104" s="74" t="n">
        <v>1469535.99</v>
      </c>
    </row>
    <row r="105" customFormat="false" ht="22.5" hidden="false" customHeight="false" outlineLevel="0" collapsed="false">
      <c r="A105" s="69" t="n">
        <v>8</v>
      </c>
      <c r="B105" s="70" t="n">
        <v>2</v>
      </c>
      <c r="C105" s="70" t="n">
        <v>1</v>
      </c>
      <c r="D105" s="70" t="s">
        <v>220</v>
      </c>
      <c r="E105" s="71" t="n">
        <v>0</v>
      </c>
      <c r="F105" s="70" t="n">
        <v>1001</v>
      </c>
      <c r="G105" s="70" t="n">
        <v>10</v>
      </c>
      <c r="H105" s="71" t="s">
        <v>369</v>
      </c>
      <c r="I105" s="71" t="s">
        <v>271</v>
      </c>
      <c r="J105" s="71" t="s">
        <v>306</v>
      </c>
      <c r="K105" s="82" t="n">
        <v>3852</v>
      </c>
      <c r="L105" s="82"/>
      <c r="M105" s="73" t="s">
        <v>372</v>
      </c>
      <c r="N105" s="74" t="n">
        <v>5615</v>
      </c>
      <c r="O105" s="74" t="n">
        <v>-2299.99</v>
      </c>
      <c r="P105" s="74" t="n">
        <v>3315.01</v>
      </c>
      <c r="Q105" s="74"/>
      <c r="R105" s="74"/>
      <c r="S105" s="74" t="n">
        <v>3315.01</v>
      </c>
    </row>
    <row r="106" customFormat="false" ht="15" hidden="false" customHeight="false" outlineLevel="0" collapsed="false">
      <c r="A106" s="69" t="n">
        <v>8</v>
      </c>
      <c r="B106" s="70" t="n">
        <v>2</v>
      </c>
      <c r="C106" s="70" t="n">
        <v>1</v>
      </c>
      <c r="D106" s="70" t="s">
        <v>220</v>
      </c>
      <c r="E106" s="71" t="n">
        <v>0</v>
      </c>
      <c r="F106" s="70" t="n">
        <v>1001</v>
      </c>
      <c r="G106" s="70" t="n">
        <v>10</v>
      </c>
      <c r="H106" s="71" t="s">
        <v>369</v>
      </c>
      <c r="I106" s="71" t="s">
        <v>271</v>
      </c>
      <c r="J106" s="71" t="s">
        <v>306</v>
      </c>
      <c r="K106" s="82" t="n">
        <v>3853</v>
      </c>
      <c r="L106" s="82"/>
      <c r="M106" s="73" t="s">
        <v>337</v>
      </c>
      <c r="N106" s="74" t="n">
        <v>8000</v>
      </c>
      <c r="O106" s="74" t="n">
        <v>-3000</v>
      </c>
      <c r="P106" s="74" t="n">
        <v>5000</v>
      </c>
      <c r="Q106" s="74"/>
      <c r="R106" s="74"/>
      <c r="S106" s="74" t="n">
        <v>5000</v>
      </c>
    </row>
    <row r="107" customFormat="false" ht="56.25" hidden="false" customHeight="false" outlineLevel="0" collapsed="false">
      <c r="A107" s="69" t="n">
        <v>8</v>
      </c>
      <c r="B107" s="70" t="n">
        <v>2</v>
      </c>
      <c r="C107" s="70" t="n">
        <v>1</v>
      </c>
      <c r="D107" s="70" t="s">
        <v>220</v>
      </c>
      <c r="E107" s="71" t="n">
        <v>0</v>
      </c>
      <c r="F107" s="70" t="n">
        <v>1001</v>
      </c>
      <c r="G107" s="70" t="n">
        <v>10</v>
      </c>
      <c r="H107" s="71" t="s">
        <v>369</v>
      </c>
      <c r="I107" s="71" t="s">
        <v>271</v>
      </c>
      <c r="J107" s="71" t="s">
        <v>306</v>
      </c>
      <c r="K107" s="70" t="n">
        <v>4411</v>
      </c>
      <c r="L107" s="69"/>
      <c r="M107" s="78" t="s">
        <v>373</v>
      </c>
      <c r="N107" s="74" t="n">
        <v>1561281.35</v>
      </c>
      <c r="O107" s="74" t="n">
        <v>1037</v>
      </c>
      <c r="P107" s="74" t="n">
        <v>1562318.35</v>
      </c>
      <c r="Q107" s="74"/>
      <c r="R107" s="74" t="n">
        <v>7000</v>
      </c>
      <c r="S107" s="74" t="n">
        <v>1555318.35</v>
      </c>
    </row>
    <row r="108" customFormat="false" ht="15" hidden="false" customHeight="false" outlineLevel="0" collapsed="false">
      <c r="A108" s="69" t="n">
        <v>8</v>
      </c>
      <c r="B108" s="70" t="n">
        <v>2</v>
      </c>
      <c r="C108" s="70" t="n">
        <v>1</v>
      </c>
      <c r="D108" s="70" t="s">
        <v>220</v>
      </c>
      <c r="E108" s="71" t="n">
        <v>0</v>
      </c>
      <c r="F108" s="70" t="n">
        <v>1001</v>
      </c>
      <c r="G108" s="70" t="n">
        <v>10</v>
      </c>
      <c r="H108" s="71" t="s">
        <v>369</v>
      </c>
      <c r="I108" s="71" t="s">
        <v>271</v>
      </c>
      <c r="J108" s="71" t="s">
        <v>306</v>
      </c>
      <c r="K108" s="70" t="n">
        <v>4412</v>
      </c>
      <c r="L108" s="69"/>
      <c r="M108" s="78" t="s">
        <v>339</v>
      </c>
      <c r="N108" s="74" t="n">
        <v>64400</v>
      </c>
      <c r="O108" s="74" t="n">
        <v>-27300</v>
      </c>
      <c r="P108" s="74" t="n">
        <v>37100</v>
      </c>
      <c r="Q108" s="74"/>
      <c r="R108" s="74"/>
      <c r="S108" s="74" t="n">
        <v>37100</v>
      </c>
    </row>
    <row r="109" customFormat="false" ht="33.75" hidden="false" customHeight="false" outlineLevel="0" collapsed="false">
      <c r="A109" s="69" t="n">
        <v>8</v>
      </c>
      <c r="B109" s="70" t="n">
        <v>2</v>
      </c>
      <c r="C109" s="70" t="n">
        <v>1</v>
      </c>
      <c r="D109" s="70" t="s">
        <v>220</v>
      </c>
      <c r="E109" s="71" t="n">
        <v>0</v>
      </c>
      <c r="F109" s="70" t="n">
        <v>1001</v>
      </c>
      <c r="G109" s="70" t="n">
        <v>10</v>
      </c>
      <c r="H109" s="71" t="s">
        <v>369</v>
      </c>
      <c r="I109" s="71" t="s">
        <v>271</v>
      </c>
      <c r="J109" s="71" t="s">
        <v>306</v>
      </c>
      <c r="K109" s="70" t="n">
        <v>4413</v>
      </c>
      <c r="L109" s="69"/>
      <c r="M109" s="78" t="s">
        <v>340</v>
      </c>
      <c r="N109" s="74" t="n">
        <v>54500</v>
      </c>
      <c r="O109" s="74" t="n">
        <v>-17825</v>
      </c>
      <c r="P109" s="74" t="n">
        <v>36675</v>
      </c>
      <c r="Q109" s="74"/>
      <c r="R109" s="74"/>
      <c r="S109" s="74" t="n">
        <v>36675</v>
      </c>
    </row>
    <row r="110" customFormat="false" ht="22.5" hidden="false" customHeight="false" outlineLevel="0" collapsed="false">
      <c r="A110" s="69" t="n">
        <v>8</v>
      </c>
      <c r="B110" s="70" t="n">
        <v>2</v>
      </c>
      <c r="C110" s="70" t="n">
        <v>1</v>
      </c>
      <c r="D110" s="70" t="s">
        <v>220</v>
      </c>
      <c r="E110" s="71" t="n">
        <v>0</v>
      </c>
      <c r="F110" s="70" t="n">
        <v>1001</v>
      </c>
      <c r="G110" s="70" t="n">
        <v>10</v>
      </c>
      <c r="H110" s="71" t="s">
        <v>369</v>
      </c>
      <c r="I110" s="71" t="s">
        <v>271</v>
      </c>
      <c r="J110" s="71" t="s">
        <v>306</v>
      </c>
      <c r="K110" s="70" t="n">
        <v>4414</v>
      </c>
      <c r="L110" s="69"/>
      <c r="M110" s="78" t="s">
        <v>374</v>
      </c>
      <c r="N110" s="74" t="n">
        <v>60765.6</v>
      </c>
      <c r="O110" s="74" t="n">
        <v>-10128</v>
      </c>
      <c r="P110" s="74" t="n">
        <v>50637.6</v>
      </c>
      <c r="Q110" s="74"/>
      <c r="R110" s="74" t="n">
        <v>90</v>
      </c>
      <c r="S110" s="74" t="n">
        <v>50547.6</v>
      </c>
    </row>
    <row r="111" customFormat="false" ht="15" hidden="false" customHeight="false" outlineLevel="0" collapsed="false">
      <c r="A111" s="69" t="n">
        <v>8</v>
      </c>
      <c r="B111" s="70" t="n">
        <v>2</v>
      </c>
      <c r="C111" s="70" t="n">
        <v>1</v>
      </c>
      <c r="D111" s="70" t="s">
        <v>220</v>
      </c>
      <c r="E111" s="71" t="n">
        <v>0</v>
      </c>
      <c r="F111" s="70" t="n">
        <v>1001</v>
      </c>
      <c r="G111" s="70" t="n">
        <v>10</v>
      </c>
      <c r="H111" s="71" t="s">
        <v>376</v>
      </c>
      <c r="I111" s="71" t="s">
        <v>275</v>
      </c>
      <c r="J111" s="71" t="s">
        <v>377</v>
      </c>
      <c r="K111" s="72" t="n">
        <v>1131</v>
      </c>
      <c r="L111" s="72"/>
      <c r="M111" s="73" t="s">
        <v>307</v>
      </c>
      <c r="N111" s="74" t="n">
        <v>678097.48</v>
      </c>
      <c r="O111" s="74"/>
      <c r="P111" s="74" t="n">
        <v>678097.48</v>
      </c>
      <c r="Q111" s="74"/>
      <c r="R111" s="74"/>
      <c r="S111" s="74" t="n">
        <v>678097.48</v>
      </c>
    </row>
    <row r="112" customFormat="false" ht="15" hidden="false" customHeight="false" outlineLevel="0" collapsed="false">
      <c r="A112" s="69" t="n">
        <v>8</v>
      </c>
      <c r="B112" s="70" t="n">
        <v>2</v>
      </c>
      <c r="C112" s="70" t="n">
        <v>1</v>
      </c>
      <c r="D112" s="70" t="s">
        <v>220</v>
      </c>
      <c r="E112" s="71" t="n">
        <v>0</v>
      </c>
      <c r="F112" s="70" t="n">
        <v>1001</v>
      </c>
      <c r="G112" s="70" t="n">
        <v>10</v>
      </c>
      <c r="H112" s="71" t="s">
        <v>376</v>
      </c>
      <c r="I112" s="71" t="s">
        <v>275</v>
      </c>
      <c r="J112" s="71" t="s">
        <v>377</v>
      </c>
      <c r="K112" s="72" t="n">
        <v>1342</v>
      </c>
      <c r="L112" s="72"/>
      <c r="M112" s="73" t="s">
        <v>309</v>
      </c>
      <c r="N112" s="74" t="n">
        <v>226032.49</v>
      </c>
      <c r="O112" s="74"/>
      <c r="P112" s="74" t="n">
        <v>226032.49</v>
      </c>
      <c r="Q112" s="74"/>
      <c r="R112" s="74"/>
      <c r="S112" s="74" t="n">
        <v>226032.49</v>
      </c>
    </row>
    <row r="113" customFormat="false" ht="15" hidden="false" customHeight="false" outlineLevel="0" collapsed="false">
      <c r="A113" s="69" t="n">
        <v>8</v>
      </c>
      <c r="B113" s="70" t="n">
        <v>2</v>
      </c>
      <c r="C113" s="70" t="n">
        <v>1</v>
      </c>
      <c r="D113" s="70" t="s">
        <v>220</v>
      </c>
      <c r="E113" s="71" t="n">
        <v>0</v>
      </c>
      <c r="F113" s="70" t="n">
        <v>1001</v>
      </c>
      <c r="G113" s="70" t="n">
        <v>10</v>
      </c>
      <c r="H113" s="71" t="s">
        <v>376</v>
      </c>
      <c r="I113" s="71" t="s">
        <v>275</v>
      </c>
      <c r="J113" s="71" t="s">
        <v>377</v>
      </c>
      <c r="K113" s="72" t="n">
        <v>1323</v>
      </c>
      <c r="L113" s="72"/>
      <c r="M113" s="73" t="s">
        <v>311</v>
      </c>
      <c r="N113" s="74" t="n">
        <v>113016.25</v>
      </c>
      <c r="O113" s="74"/>
      <c r="P113" s="74" t="n">
        <v>113016.25</v>
      </c>
      <c r="Q113" s="74"/>
      <c r="R113" s="74"/>
      <c r="S113" s="74" t="n">
        <v>113016.25</v>
      </c>
    </row>
    <row r="114" customFormat="false" ht="15" hidden="false" customHeight="false" outlineLevel="0" collapsed="false">
      <c r="A114" s="69" t="n">
        <v>8</v>
      </c>
      <c r="B114" s="70" t="n">
        <v>2</v>
      </c>
      <c r="C114" s="70" t="n">
        <v>1</v>
      </c>
      <c r="D114" s="70" t="s">
        <v>220</v>
      </c>
      <c r="E114" s="71" t="n">
        <v>0</v>
      </c>
      <c r="F114" s="70" t="n">
        <v>1001</v>
      </c>
      <c r="G114" s="70" t="n">
        <v>10</v>
      </c>
      <c r="H114" s="71" t="s">
        <v>376</v>
      </c>
      <c r="I114" s="71" t="s">
        <v>275</v>
      </c>
      <c r="J114" s="71" t="s">
        <v>377</v>
      </c>
      <c r="K114" s="72" t="n">
        <v>1321</v>
      </c>
      <c r="L114" s="72"/>
      <c r="M114" s="73" t="s">
        <v>312</v>
      </c>
      <c r="N114" s="74" t="n">
        <v>7355.44</v>
      </c>
      <c r="O114" s="74"/>
      <c r="P114" s="74" t="n">
        <v>7355.44</v>
      </c>
      <c r="Q114" s="74"/>
      <c r="R114" s="74"/>
      <c r="S114" s="74" t="n">
        <v>7355.44</v>
      </c>
    </row>
    <row r="115" customFormat="false" ht="15" hidden="false" customHeight="false" outlineLevel="0" collapsed="false">
      <c r="A115" s="69" t="n">
        <v>8</v>
      </c>
      <c r="B115" s="70" t="n">
        <v>2</v>
      </c>
      <c r="C115" s="70" t="n">
        <v>1</v>
      </c>
      <c r="D115" s="70" t="s">
        <v>220</v>
      </c>
      <c r="E115" s="71" t="n">
        <v>0</v>
      </c>
      <c r="F115" s="70" t="n">
        <v>1001</v>
      </c>
      <c r="G115" s="70" t="n">
        <v>10</v>
      </c>
      <c r="H115" s="71" t="s">
        <v>376</v>
      </c>
      <c r="I115" s="71" t="s">
        <v>275</v>
      </c>
      <c r="J115" s="71" t="s">
        <v>377</v>
      </c>
      <c r="K115" s="72" t="n">
        <v>1413</v>
      </c>
      <c r="L115" s="72"/>
      <c r="M115" s="73" t="s">
        <v>313</v>
      </c>
      <c r="N115" s="74" t="n">
        <v>42640.69</v>
      </c>
      <c r="O115" s="74"/>
      <c r="P115" s="74" t="n">
        <v>42640.69</v>
      </c>
      <c r="Q115" s="74"/>
      <c r="R115" s="74"/>
      <c r="S115" s="74" t="n">
        <v>42640.69</v>
      </c>
    </row>
    <row r="116" customFormat="false" ht="15" hidden="false" customHeight="false" outlineLevel="0" collapsed="false">
      <c r="A116" s="69" t="n">
        <v>8</v>
      </c>
      <c r="B116" s="70" t="n">
        <v>2</v>
      </c>
      <c r="C116" s="70" t="n">
        <v>1</v>
      </c>
      <c r="D116" s="70" t="s">
        <v>220</v>
      </c>
      <c r="E116" s="71" t="n">
        <v>0</v>
      </c>
      <c r="F116" s="70" t="n">
        <v>1001</v>
      </c>
      <c r="G116" s="70" t="n">
        <v>10</v>
      </c>
      <c r="H116" s="71" t="s">
        <v>376</v>
      </c>
      <c r="I116" s="71" t="s">
        <v>275</v>
      </c>
      <c r="J116" s="71" t="s">
        <v>377</v>
      </c>
      <c r="K116" s="72" t="n">
        <v>1431</v>
      </c>
      <c r="L116" s="72"/>
      <c r="M116" s="73" t="s">
        <v>314</v>
      </c>
      <c r="N116" s="74" t="n">
        <v>29507.13</v>
      </c>
      <c r="O116" s="74"/>
      <c r="P116" s="74" t="n">
        <v>29507.13</v>
      </c>
      <c r="Q116" s="74"/>
      <c r="R116" s="74"/>
      <c r="S116" s="74" t="n">
        <v>29507.13</v>
      </c>
    </row>
    <row r="117" customFormat="false" ht="15" hidden="false" customHeight="false" outlineLevel="0" collapsed="false">
      <c r="A117" s="69" t="n">
        <v>8</v>
      </c>
      <c r="B117" s="70" t="n">
        <v>2</v>
      </c>
      <c r="C117" s="70" t="n">
        <v>1</v>
      </c>
      <c r="D117" s="70" t="s">
        <v>220</v>
      </c>
      <c r="E117" s="71" t="n">
        <v>0</v>
      </c>
      <c r="F117" s="70" t="n">
        <v>1001</v>
      </c>
      <c r="G117" s="70" t="n">
        <v>10</v>
      </c>
      <c r="H117" s="71" t="s">
        <v>376</v>
      </c>
      <c r="I117" s="71" t="s">
        <v>275</v>
      </c>
      <c r="J117" s="71" t="s">
        <v>377</v>
      </c>
      <c r="K117" s="72" t="n">
        <v>1421</v>
      </c>
      <c r="L117" s="72"/>
      <c r="M117" s="73" t="s">
        <v>315</v>
      </c>
      <c r="N117" s="74" t="n">
        <v>17449.52</v>
      </c>
      <c r="O117" s="74"/>
      <c r="P117" s="74" t="n">
        <v>17449.52</v>
      </c>
      <c r="Q117" s="74"/>
      <c r="R117" s="74"/>
      <c r="S117" s="74" t="n">
        <v>17449.52</v>
      </c>
    </row>
    <row r="118" customFormat="false" ht="15" hidden="false" customHeight="false" outlineLevel="0" collapsed="false">
      <c r="A118" s="69" t="n">
        <v>8</v>
      </c>
      <c r="B118" s="70" t="n">
        <v>2</v>
      </c>
      <c r="C118" s="70" t="n">
        <v>1</v>
      </c>
      <c r="D118" s="70" t="s">
        <v>220</v>
      </c>
      <c r="E118" s="71" t="n">
        <v>0</v>
      </c>
      <c r="F118" s="70" t="n">
        <v>1001</v>
      </c>
      <c r="G118" s="70" t="n">
        <v>10</v>
      </c>
      <c r="H118" s="71" t="s">
        <v>376</v>
      </c>
      <c r="I118" s="71" t="s">
        <v>275</v>
      </c>
      <c r="J118" s="71" t="s">
        <v>377</v>
      </c>
      <c r="K118" s="82" t="n">
        <v>1511</v>
      </c>
      <c r="L118" s="82"/>
      <c r="M118" s="73" t="s">
        <v>316</v>
      </c>
      <c r="N118" s="74" t="n">
        <v>50805.69</v>
      </c>
      <c r="O118" s="74"/>
      <c r="P118" s="74" t="n">
        <v>50805.69</v>
      </c>
      <c r="Q118" s="74"/>
      <c r="R118" s="74"/>
      <c r="S118" s="74" t="n">
        <v>50805.69</v>
      </c>
    </row>
    <row r="119" customFormat="false" ht="15" hidden="false" customHeight="false" outlineLevel="0" collapsed="false">
      <c r="A119" s="69" t="n">
        <v>8</v>
      </c>
      <c r="B119" s="70" t="n">
        <v>2</v>
      </c>
      <c r="C119" s="70" t="n">
        <v>1</v>
      </c>
      <c r="D119" s="70" t="s">
        <v>220</v>
      </c>
      <c r="E119" s="71" t="n">
        <v>0</v>
      </c>
      <c r="F119" s="70" t="n">
        <v>1001</v>
      </c>
      <c r="G119" s="70" t="n">
        <v>10</v>
      </c>
      <c r="H119" s="71" t="s">
        <v>376</v>
      </c>
      <c r="I119" s="71" t="s">
        <v>275</v>
      </c>
      <c r="J119" s="71" t="s">
        <v>377</v>
      </c>
      <c r="K119" s="82" t="n">
        <v>1562</v>
      </c>
      <c r="L119" s="82"/>
      <c r="M119" s="73" t="s">
        <v>378</v>
      </c>
      <c r="N119" s="74" t="n">
        <v>25000</v>
      </c>
      <c r="O119" s="74" t="n">
        <v>45025.41</v>
      </c>
      <c r="P119" s="74" t="n">
        <v>70025.41</v>
      </c>
      <c r="Q119" s="74" t="n">
        <v>3000</v>
      </c>
      <c r="R119" s="74"/>
      <c r="S119" s="74" t="n">
        <v>73025.41</v>
      </c>
    </row>
    <row r="120" customFormat="false" ht="15" hidden="false" customHeight="false" outlineLevel="0" collapsed="false">
      <c r="A120" s="69" t="n">
        <v>8</v>
      </c>
      <c r="B120" s="70" t="n">
        <v>2</v>
      </c>
      <c r="C120" s="70" t="n">
        <v>1</v>
      </c>
      <c r="D120" s="70" t="s">
        <v>220</v>
      </c>
      <c r="E120" s="71" t="n">
        <v>0</v>
      </c>
      <c r="F120" s="70" t="n">
        <v>1001</v>
      </c>
      <c r="G120" s="70" t="n">
        <v>10</v>
      </c>
      <c r="H120" s="71" t="s">
        <v>376</v>
      </c>
      <c r="I120" s="71" t="s">
        <v>275</v>
      </c>
      <c r="J120" s="71" t="s">
        <v>377</v>
      </c>
      <c r="K120" s="82" t="n">
        <v>3981</v>
      </c>
      <c r="L120" s="82"/>
      <c r="M120" s="73" t="s">
        <v>317</v>
      </c>
      <c r="N120" s="74" t="n">
        <v>30735.05</v>
      </c>
      <c r="O120" s="74"/>
      <c r="P120" s="74" t="n">
        <v>30735.05</v>
      </c>
      <c r="Q120" s="74"/>
      <c r="R120" s="74"/>
      <c r="S120" s="74" t="n">
        <v>30735.05</v>
      </c>
    </row>
    <row r="121" customFormat="false" ht="15" hidden="false" customHeight="false" outlineLevel="0" collapsed="false">
      <c r="A121" s="69" t="n">
        <v>8</v>
      </c>
      <c r="B121" s="70" t="n">
        <v>2</v>
      </c>
      <c r="C121" s="70" t="n">
        <v>1</v>
      </c>
      <c r="D121" s="70" t="s">
        <v>220</v>
      </c>
      <c r="E121" s="71" t="n">
        <v>0</v>
      </c>
      <c r="F121" s="70" t="n">
        <v>1001</v>
      </c>
      <c r="G121" s="70" t="n">
        <v>10</v>
      </c>
      <c r="H121" s="71" t="s">
        <v>376</v>
      </c>
      <c r="I121" s="71" t="s">
        <v>275</v>
      </c>
      <c r="J121" s="71" t="s">
        <v>377</v>
      </c>
      <c r="K121" s="79" t="n">
        <v>2111</v>
      </c>
      <c r="L121" s="79"/>
      <c r="M121" s="73" t="s">
        <v>321</v>
      </c>
      <c r="N121" s="74" t="n">
        <v>60000</v>
      </c>
      <c r="O121" s="74"/>
      <c r="P121" s="74" t="n">
        <v>60000</v>
      </c>
      <c r="Q121" s="74"/>
      <c r="R121" s="74"/>
      <c r="S121" s="74" t="n">
        <v>60000</v>
      </c>
    </row>
    <row r="122" customFormat="false" ht="45" hidden="false" customHeight="false" outlineLevel="0" collapsed="false">
      <c r="A122" s="69" t="n">
        <v>8</v>
      </c>
      <c r="B122" s="70" t="n">
        <v>2</v>
      </c>
      <c r="C122" s="70" t="n">
        <v>1</v>
      </c>
      <c r="D122" s="70" t="s">
        <v>220</v>
      </c>
      <c r="E122" s="71" t="n">
        <v>0</v>
      </c>
      <c r="F122" s="70" t="n">
        <v>1001</v>
      </c>
      <c r="G122" s="70" t="n">
        <v>10</v>
      </c>
      <c r="H122" s="71" t="s">
        <v>376</v>
      </c>
      <c r="I122" s="71" t="s">
        <v>275</v>
      </c>
      <c r="J122" s="71" t="s">
        <v>377</v>
      </c>
      <c r="K122" s="79" t="n">
        <v>2612</v>
      </c>
      <c r="L122" s="79"/>
      <c r="M122" s="73" t="s">
        <v>326</v>
      </c>
      <c r="N122" s="74" t="n">
        <v>175000</v>
      </c>
      <c r="O122" s="74"/>
      <c r="P122" s="74" t="n">
        <v>175000</v>
      </c>
      <c r="Q122" s="74" t="n">
        <v>17000</v>
      </c>
      <c r="R122" s="74"/>
      <c r="S122" s="74" t="n">
        <v>192000</v>
      </c>
    </row>
    <row r="123" customFormat="false" ht="22.5" hidden="false" customHeight="false" outlineLevel="0" collapsed="false">
      <c r="A123" s="69" t="n">
        <v>8</v>
      </c>
      <c r="B123" s="70" t="n">
        <v>2</v>
      </c>
      <c r="C123" s="70" t="n">
        <v>1</v>
      </c>
      <c r="D123" s="70" t="s">
        <v>220</v>
      </c>
      <c r="E123" s="71" t="n">
        <v>0</v>
      </c>
      <c r="F123" s="70" t="n">
        <v>1001</v>
      </c>
      <c r="G123" s="70" t="n">
        <v>10</v>
      </c>
      <c r="H123" s="71" t="s">
        <v>376</v>
      </c>
      <c r="I123" s="71" t="s">
        <v>275</v>
      </c>
      <c r="J123" s="71" t="s">
        <v>377</v>
      </c>
      <c r="K123" s="79" t="n">
        <v>3551</v>
      </c>
      <c r="L123" s="79"/>
      <c r="M123" s="73" t="s">
        <v>365</v>
      </c>
      <c r="N123" s="74" t="n">
        <v>20000</v>
      </c>
      <c r="O123" s="74" t="n">
        <v>-10404.59</v>
      </c>
      <c r="P123" s="74" t="n">
        <v>9595.41</v>
      </c>
      <c r="Q123" s="74"/>
      <c r="R123" s="74"/>
      <c r="S123" s="74" t="n">
        <v>9595.41</v>
      </c>
    </row>
    <row r="124" customFormat="false" ht="15" hidden="false" customHeight="false" outlineLevel="0" collapsed="false">
      <c r="A124" s="69" t="n">
        <v>8</v>
      </c>
      <c r="B124" s="70" t="n">
        <v>2</v>
      </c>
      <c r="C124" s="70" t="n">
        <v>1</v>
      </c>
      <c r="D124" s="70" t="s">
        <v>220</v>
      </c>
      <c r="E124" s="71" t="n">
        <v>0</v>
      </c>
      <c r="F124" s="70" t="n">
        <v>1001</v>
      </c>
      <c r="G124" s="70" t="n">
        <v>10</v>
      </c>
      <c r="H124" s="71" t="s">
        <v>376</v>
      </c>
      <c r="I124" s="71" t="s">
        <v>275</v>
      </c>
      <c r="J124" s="71" t="s">
        <v>377</v>
      </c>
      <c r="K124" s="70" t="n">
        <v>3853</v>
      </c>
      <c r="L124" s="69"/>
      <c r="M124" s="78" t="s">
        <v>337</v>
      </c>
      <c r="N124" s="74" t="n">
        <v>2000</v>
      </c>
      <c r="O124" s="74" t="n">
        <v>-1500</v>
      </c>
      <c r="P124" s="74" t="n">
        <v>500</v>
      </c>
      <c r="Q124" s="74"/>
      <c r="R124" s="74"/>
      <c r="S124" s="74" t="n">
        <v>500</v>
      </c>
    </row>
    <row r="125" customFormat="false" ht="22.5" hidden="false" customHeight="false" outlineLevel="0" collapsed="false">
      <c r="A125" s="69" t="n">
        <v>8</v>
      </c>
      <c r="B125" s="70" t="n">
        <v>2</v>
      </c>
      <c r="C125" s="70" t="n">
        <v>1</v>
      </c>
      <c r="D125" s="70" t="s">
        <v>220</v>
      </c>
      <c r="E125" s="71" t="n">
        <v>0</v>
      </c>
      <c r="F125" s="70" t="n">
        <v>1001</v>
      </c>
      <c r="G125" s="70" t="n">
        <v>10</v>
      </c>
      <c r="H125" s="71" t="s">
        <v>376</v>
      </c>
      <c r="I125" s="71" t="s">
        <v>275</v>
      </c>
      <c r="J125" s="71" t="s">
        <v>377</v>
      </c>
      <c r="K125" s="82" t="n">
        <v>3961</v>
      </c>
      <c r="L125" s="82"/>
      <c r="M125" s="73" t="s">
        <v>379</v>
      </c>
      <c r="N125" s="74" t="n">
        <v>2050000</v>
      </c>
      <c r="O125" s="74"/>
      <c r="P125" s="74" t="n">
        <v>2050000</v>
      </c>
      <c r="Q125" s="74"/>
      <c r="R125" s="74"/>
      <c r="S125" s="74" t="n">
        <v>2050000</v>
      </c>
    </row>
    <row r="126" customFormat="false" ht="56.25" hidden="false" customHeight="false" outlineLevel="0" collapsed="false">
      <c r="A126" s="69" t="n">
        <v>8</v>
      </c>
      <c r="B126" s="70" t="n">
        <v>2</v>
      </c>
      <c r="C126" s="70" t="n">
        <v>1</v>
      </c>
      <c r="D126" s="70" t="s">
        <v>220</v>
      </c>
      <c r="E126" s="71" t="n">
        <v>0</v>
      </c>
      <c r="F126" s="70" t="n">
        <v>1001</v>
      </c>
      <c r="G126" s="70" t="n">
        <v>10</v>
      </c>
      <c r="H126" s="71" t="s">
        <v>376</v>
      </c>
      <c r="I126" s="71" t="s">
        <v>275</v>
      </c>
      <c r="J126" s="71" t="s">
        <v>377</v>
      </c>
      <c r="K126" s="70" t="n">
        <v>4411</v>
      </c>
      <c r="L126" s="69"/>
      <c r="M126" s="78" t="s">
        <v>373</v>
      </c>
      <c r="N126" s="74" t="n">
        <v>95000</v>
      </c>
      <c r="O126" s="74" t="n">
        <v>-17470</v>
      </c>
      <c r="P126" s="74" t="n">
        <v>77530</v>
      </c>
      <c r="Q126" s="74"/>
      <c r="R126" s="74" t="n">
        <v>20000</v>
      </c>
      <c r="S126" s="74" t="n">
        <v>57530</v>
      </c>
    </row>
    <row r="127" customFormat="false" ht="15" hidden="false" customHeight="false" outlineLevel="0" collapsed="false">
      <c r="A127" s="69" t="n">
        <v>8</v>
      </c>
      <c r="B127" s="70" t="n">
        <v>2</v>
      </c>
      <c r="C127" s="70" t="n">
        <v>1</v>
      </c>
      <c r="D127" s="70" t="s">
        <v>220</v>
      </c>
      <c r="E127" s="71" t="n">
        <v>0</v>
      </c>
      <c r="F127" s="70" t="n">
        <v>1001</v>
      </c>
      <c r="G127" s="70" t="n">
        <v>10</v>
      </c>
      <c r="H127" s="71" t="s">
        <v>376</v>
      </c>
      <c r="I127" s="71" t="s">
        <v>275</v>
      </c>
      <c r="J127" s="71" t="s">
        <v>377</v>
      </c>
      <c r="K127" s="70" t="n">
        <v>4412</v>
      </c>
      <c r="L127" s="69"/>
      <c r="M127" s="78" t="s">
        <v>339</v>
      </c>
      <c r="N127" s="74" t="n">
        <v>10000</v>
      </c>
      <c r="O127" s="74" t="n">
        <v>-3500</v>
      </c>
      <c r="P127" s="74" t="n">
        <v>6500</v>
      </c>
      <c r="Q127" s="74"/>
      <c r="R127" s="74"/>
      <c r="S127" s="74" t="n">
        <v>6500</v>
      </c>
    </row>
    <row r="128" customFormat="false" ht="33.75" hidden="false" customHeight="false" outlineLevel="0" collapsed="false">
      <c r="A128" s="69" t="n">
        <v>8</v>
      </c>
      <c r="B128" s="70" t="n">
        <v>2</v>
      </c>
      <c r="C128" s="70" t="n">
        <v>1</v>
      </c>
      <c r="D128" s="70" t="s">
        <v>220</v>
      </c>
      <c r="E128" s="71" t="n">
        <v>0</v>
      </c>
      <c r="F128" s="70" t="n">
        <v>1001</v>
      </c>
      <c r="G128" s="70" t="n">
        <v>10</v>
      </c>
      <c r="H128" s="71" t="s">
        <v>376</v>
      </c>
      <c r="I128" s="71" t="s">
        <v>275</v>
      </c>
      <c r="J128" s="71" t="s">
        <v>377</v>
      </c>
      <c r="K128" s="70" t="n">
        <v>4413</v>
      </c>
      <c r="L128" s="69"/>
      <c r="M128" s="78" t="s">
        <v>340</v>
      </c>
      <c r="N128" s="74" t="n">
        <v>10000</v>
      </c>
      <c r="O128" s="74" t="n">
        <v>-4620.82</v>
      </c>
      <c r="P128" s="74" t="n">
        <v>5379.18</v>
      </c>
      <c r="Q128" s="74"/>
      <c r="R128" s="74"/>
      <c r="S128" s="74" t="n">
        <v>5379.18</v>
      </c>
    </row>
    <row r="129" customFormat="false" ht="22.5" hidden="false" customHeight="false" outlineLevel="0" collapsed="false">
      <c r="A129" s="69" t="n">
        <v>8</v>
      </c>
      <c r="B129" s="70" t="n">
        <v>2</v>
      </c>
      <c r="C129" s="70" t="n">
        <v>1</v>
      </c>
      <c r="D129" s="70" t="s">
        <v>220</v>
      </c>
      <c r="E129" s="71" t="n">
        <v>0</v>
      </c>
      <c r="F129" s="70" t="n">
        <v>1001</v>
      </c>
      <c r="G129" s="70" t="n">
        <v>10</v>
      </c>
      <c r="H129" s="71" t="s">
        <v>376</v>
      </c>
      <c r="I129" s="71" t="s">
        <v>275</v>
      </c>
      <c r="J129" s="71" t="s">
        <v>377</v>
      </c>
      <c r="K129" s="70" t="n">
        <v>4414</v>
      </c>
      <c r="L129" s="69"/>
      <c r="M129" s="78" t="s">
        <v>374</v>
      </c>
      <c r="N129" s="74" t="n">
        <v>10000</v>
      </c>
      <c r="O129" s="74" t="n">
        <v>-7500</v>
      </c>
      <c r="P129" s="74" t="n">
        <v>2500</v>
      </c>
      <c r="Q129" s="74"/>
      <c r="R129" s="74"/>
      <c r="S129" s="74" t="n">
        <v>2500</v>
      </c>
    </row>
    <row r="130" customFormat="false" ht="15" hidden="false" customHeight="false" outlineLevel="0" collapsed="false">
      <c r="A130" s="69" t="n">
        <v>8</v>
      </c>
      <c r="B130" s="70" t="n">
        <v>2</v>
      </c>
      <c r="C130" s="70" t="n">
        <v>1</v>
      </c>
      <c r="D130" s="70" t="s">
        <v>220</v>
      </c>
      <c r="E130" s="71" t="n">
        <v>0</v>
      </c>
      <c r="F130" s="70" t="n">
        <v>1001</v>
      </c>
      <c r="G130" s="70" t="n">
        <v>10</v>
      </c>
      <c r="H130" s="71" t="s">
        <v>376</v>
      </c>
      <c r="I130" s="71" t="s">
        <v>275</v>
      </c>
      <c r="J130" s="71" t="s">
        <v>377</v>
      </c>
      <c r="K130" s="70" t="n">
        <v>5151</v>
      </c>
      <c r="L130" s="69"/>
      <c r="M130" s="85" t="s">
        <v>357</v>
      </c>
      <c r="N130" s="74" t="n">
        <v>20000</v>
      </c>
      <c r="O130" s="74" t="n">
        <v>-30</v>
      </c>
      <c r="P130" s="74" t="n">
        <v>19970</v>
      </c>
      <c r="Q130" s="74"/>
      <c r="R130" s="74"/>
      <c r="S130" s="74" t="n">
        <v>19970</v>
      </c>
    </row>
    <row r="131" customFormat="false" ht="15" hidden="false" customHeight="false" outlineLevel="0" collapsed="false">
      <c r="A131" s="69" t="n">
        <v>8</v>
      </c>
      <c r="B131" s="70" t="n">
        <v>2</v>
      </c>
      <c r="C131" s="70" t="n">
        <v>1</v>
      </c>
      <c r="D131" s="70" t="s">
        <v>220</v>
      </c>
      <c r="E131" s="71" t="n">
        <v>0</v>
      </c>
      <c r="F131" s="70" t="n">
        <v>1001</v>
      </c>
      <c r="G131" s="70" t="n">
        <v>10</v>
      </c>
      <c r="H131" s="71" t="s">
        <v>381</v>
      </c>
      <c r="I131" s="71" t="s">
        <v>277</v>
      </c>
      <c r="J131" s="71" t="s">
        <v>382</v>
      </c>
      <c r="K131" s="72" t="n">
        <v>1131</v>
      </c>
      <c r="L131" s="72"/>
      <c r="M131" s="73" t="s">
        <v>307</v>
      </c>
      <c r="N131" s="74" t="n">
        <v>4744344.01</v>
      </c>
      <c r="O131" s="74"/>
      <c r="P131" s="74" t="n">
        <v>4744344.01</v>
      </c>
      <c r="Q131" s="74"/>
      <c r="R131" s="74" t="n">
        <v>56115.7799999993</v>
      </c>
      <c r="S131" s="74" t="n">
        <v>4688228.23</v>
      </c>
    </row>
    <row r="132" customFormat="false" ht="22.5" hidden="false" customHeight="false" outlineLevel="0" collapsed="false">
      <c r="A132" s="69" t="n">
        <v>8</v>
      </c>
      <c r="B132" s="70" t="n">
        <v>2</v>
      </c>
      <c r="C132" s="70" t="n">
        <v>1</v>
      </c>
      <c r="D132" s="70" t="s">
        <v>220</v>
      </c>
      <c r="E132" s="71" t="n">
        <v>0</v>
      </c>
      <c r="F132" s="70" t="n">
        <v>1001</v>
      </c>
      <c r="G132" s="70" t="n">
        <v>10</v>
      </c>
      <c r="H132" s="71" t="s">
        <v>381</v>
      </c>
      <c r="I132" s="71" t="s">
        <v>277</v>
      </c>
      <c r="J132" s="71" t="s">
        <v>382</v>
      </c>
      <c r="K132" s="72" t="n">
        <v>1341</v>
      </c>
      <c r="L132" s="72"/>
      <c r="M132" s="73" t="s">
        <v>383</v>
      </c>
      <c r="N132" s="74" t="n">
        <v>350000</v>
      </c>
      <c r="O132" s="74" t="n">
        <v>-60000</v>
      </c>
      <c r="P132" s="74" t="n">
        <v>290000</v>
      </c>
      <c r="Q132" s="74"/>
      <c r="R132" s="74"/>
      <c r="S132" s="74" t="n">
        <v>290000</v>
      </c>
    </row>
    <row r="133" customFormat="false" ht="15" hidden="false" customHeight="false" outlineLevel="0" collapsed="false">
      <c r="A133" s="69" t="n">
        <v>8</v>
      </c>
      <c r="B133" s="70" t="n">
        <v>2</v>
      </c>
      <c r="C133" s="70" t="n">
        <v>1</v>
      </c>
      <c r="D133" s="70" t="s">
        <v>220</v>
      </c>
      <c r="E133" s="71" t="n">
        <v>0</v>
      </c>
      <c r="F133" s="70" t="n">
        <v>1001</v>
      </c>
      <c r="G133" s="70" t="n">
        <v>10</v>
      </c>
      <c r="H133" s="71" t="s">
        <v>381</v>
      </c>
      <c r="I133" s="71" t="s">
        <v>277</v>
      </c>
      <c r="J133" s="71" t="s">
        <v>382</v>
      </c>
      <c r="K133" s="72" t="n">
        <v>1342</v>
      </c>
      <c r="L133" s="72"/>
      <c r="M133" s="73" t="s">
        <v>309</v>
      </c>
      <c r="N133" s="74" t="n">
        <v>1581448.01</v>
      </c>
      <c r="O133" s="74"/>
      <c r="P133" s="74" t="n">
        <v>1581448.01</v>
      </c>
      <c r="Q133" s="74"/>
      <c r="R133" s="74" t="n">
        <v>18705.26</v>
      </c>
      <c r="S133" s="74" t="n">
        <v>1562742.75</v>
      </c>
    </row>
    <row r="134" customFormat="false" ht="15" hidden="false" customHeight="false" outlineLevel="0" collapsed="false">
      <c r="A134" s="69" t="n">
        <v>8</v>
      </c>
      <c r="B134" s="70" t="n">
        <v>2</v>
      </c>
      <c r="C134" s="70" t="n">
        <v>1</v>
      </c>
      <c r="D134" s="70" t="s">
        <v>220</v>
      </c>
      <c r="E134" s="71" t="n">
        <v>0</v>
      </c>
      <c r="F134" s="70" t="n">
        <v>1001</v>
      </c>
      <c r="G134" s="70" t="n">
        <v>10</v>
      </c>
      <c r="H134" s="71" t="s">
        <v>381</v>
      </c>
      <c r="I134" s="71" t="s">
        <v>277</v>
      </c>
      <c r="J134" s="71" t="s">
        <v>382</v>
      </c>
      <c r="K134" s="72" t="n">
        <v>1311</v>
      </c>
      <c r="L134" s="72"/>
      <c r="M134" s="73" t="s">
        <v>310</v>
      </c>
      <c r="N134" s="74" t="n">
        <v>116580.02</v>
      </c>
      <c r="O134" s="74"/>
      <c r="P134" s="74" t="n">
        <v>116580.02</v>
      </c>
      <c r="Q134" s="74"/>
      <c r="R134" s="74" t="n">
        <v>1971.95999999999</v>
      </c>
      <c r="S134" s="74" t="n">
        <v>114608.06</v>
      </c>
    </row>
    <row r="135" customFormat="false" ht="15" hidden="false" customHeight="false" outlineLevel="0" collapsed="false">
      <c r="A135" s="69" t="n">
        <v>8</v>
      </c>
      <c r="B135" s="70" t="n">
        <v>2</v>
      </c>
      <c r="C135" s="70" t="n">
        <v>1</v>
      </c>
      <c r="D135" s="70" t="s">
        <v>220</v>
      </c>
      <c r="E135" s="71" t="n">
        <v>0</v>
      </c>
      <c r="F135" s="70" t="n">
        <v>1001</v>
      </c>
      <c r="G135" s="70" t="n">
        <v>10</v>
      </c>
      <c r="H135" s="71" t="s">
        <v>381</v>
      </c>
      <c r="I135" s="71" t="s">
        <v>277</v>
      </c>
      <c r="J135" s="71" t="s">
        <v>382</v>
      </c>
      <c r="K135" s="72" t="n">
        <v>1323</v>
      </c>
      <c r="L135" s="72"/>
      <c r="M135" s="73" t="s">
        <v>311</v>
      </c>
      <c r="N135" s="74" t="n">
        <v>790723.99</v>
      </c>
      <c r="O135" s="74"/>
      <c r="P135" s="74" t="n">
        <v>790723.99</v>
      </c>
      <c r="Q135" s="74"/>
      <c r="R135" s="74" t="n">
        <v>9352.63000000001</v>
      </c>
      <c r="S135" s="74" t="n">
        <v>781371.36</v>
      </c>
    </row>
    <row r="136" customFormat="false" ht="15" hidden="false" customHeight="false" outlineLevel="0" collapsed="false">
      <c r="A136" s="69" t="n">
        <v>8</v>
      </c>
      <c r="B136" s="70" t="n">
        <v>2</v>
      </c>
      <c r="C136" s="70" t="n">
        <v>1</v>
      </c>
      <c r="D136" s="70" t="s">
        <v>220</v>
      </c>
      <c r="E136" s="71" t="n">
        <v>0</v>
      </c>
      <c r="F136" s="70" t="n">
        <v>1001</v>
      </c>
      <c r="G136" s="70" t="n">
        <v>10</v>
      </c>
      <c r="H136" s="71" t="s">
        <v>381</v>
      </c>
      <c r="I136" s="71" t="s">
        <v>277</v>
      </c>
      <c r="J136" s="71" t="s">
        <v>382</v>
      </c>
      <c r="K136" s="72" t="n">
        <v>1321</v>
      </c>
      <c r="L136" s="72"/>
      <c r="M136" s="73" t="s">
        <v>312</v>
      </c>
      <c r="N136" s="74" t="n">
        <v>158144.8</v>
      </c>
      <c r="O136" s="74"/>
      <c r="P136" s="74" t="n">
        <v>158144.8</v>
      </c>
      <c r="Q136" s="74"/>
      <c r="R136" s="74" t="n">
        <v>1870.51999999999</v>
      </c>
      <c r="S136" s="74" t="n">
        <v>156274.28</v>
      </c>
    </row>
    <row r="137" customFormat="false" ht="15" hidden="false" customHeight="false" outlineLevel="0" collapsed="false">
      <c r="A137" s="69" t="n">
        <v>8</v>
      </c>
      <c r="B137" s="70" t="n">
        <v>2</v>
      </c>
      <c r="C137" s="70" t="n">
        <v>1</v>
      </c>
      <c r="D137" s="70" t="s">
        <v>220</v>
      </c>
      <c r="E137" s="71" t="n">
        <v>0</v>
      </c>
      <c r="F137" s="70" t="n">
        <v>1001</v>
      </c>
      <c r="G137" s="70" t="n">
        <v>10</v>
      </c>
      <c r="H137" s="71" t="s">
        <v>381</v>
      </c>
      <c r="I137" s="71" t="s">
        <v>277</v>
      </c>
      <c r="J137" s="71" t="s">
        <v>382</v>
      </c>
      <c r="K137" s="72" t="n">
        <v>1413</v>
      </c>
      <c r="L137" s="72"/>
      <c r="M137" s="73" t="s">
        <v>313</v>
      </c>
      <c r="N137" s="74" t="n">
        <v>1012552.65</v>
      </c>
      <c r="O137" s="74"/>
      <c r="P137" s="74" t="n">
        <v>1012552.65</v>
      </c>
      <c r="Q137" s="74"/>
      <c r="R137" s="74" t="n">
        <v>9398.68000000005</v>
      </c>
      <c r="S137" s="74" t="n">
        <v>1003153.97</v>
      </c>
    </row>
    <row r="138" customFormat="false" ht="15" hidden="false" customHeight="false" outlineLevel="0" collapsed="false">
      <c r="A138" s="69" t="n">
        <v>8</v>
      </c>
      <c r="B138" s="70" t="n">
        <v>2</v>
      </c>
      <c r="C138" s="70" t="n">
        <v>1</v>
      </c>
      <c r="D138" s="70" t="s">
        <v>220</v>
      </c>
      <c r="E138" s="71" t="n">
        <v>0</v>
      </c>
      <c r="F138" s="70" t="n">
        <v>1001</v>
      </c>
      <c r="G138" s="70" t="n">
        <v>10</v>
      </c>
      <c r="H138" s="71" t="s">
        <v>381</v>
      </c>
      <c r="I138" s="71" t="s">
        <v>277</v>
      </c>
      <c r="J138" s="71" t="s">
        <v>382</v>
      </c>
      <c r="K138" s="72" t="n">
        <v>1431</v>
      </c>
      <c r="L138" s="72"/>
      <c r="M138" s="73" t="s">
        <v>314</v>
      </c>
      <c r="N138" s="74" t="n">
        <v>626105.55</v>
      </c>
      <c r="O138" s="74"/>
      <c r="P138" s="74" t="n">
        <v>626105.55</v>
      </c>
      <c r="Q138" s="74"/>
      <c r="R138" s="74" t="n">
        <v>7507.39000000001</v>
      </c>
      <c r="S138" s="74" t="n">
        <v>618598.16</v>
      </c>
    </row>
    <row r="139" customFormat="false" ht="15" hidden="false" customHeight="false" outlineLevel="0" collapsed="false">
      <c r="A139" s="69" t="n">
        <v>8</v>
      </c>
      <c r="B139" s="70" t="n">
        <v>2</v>
      </c>
      <c r="C139" s="70" t="n">
        <v>1</v>
      </c>
      <c r="D139" s="70" t="s">
        <v>220</v>
      </c>
      <c r="E139" s="71" t="n">
        <v>0</v>
      </c>
      <c r="F139" s="70" t="n">
        <v>1001</v>
      </c>
      <c r="G139" s="70" t="n">
        <v>10</v>
      </c>
      <c r="H139" s="71" t="s">
        <v>381</v>
      </c>
      <c r="I139" s="71" t="s">
        <v>277</v>
      </c>
      <c r="J139" s="71" t="s">
        <v>382</v>
      </c>
      <c r="K139" s="72" t="n">
        <v>1421</v>
      </c>
      <c r="L139" s="72"/>
      <c r="M139" s="73" t="s">
        <v>315</v>
      </c>
      <c r="N139" s="74" t="n">
        <v>375131.83</v>
      </c>
      <c r="O139" s="74"/>
      <c r="P139" s="74" t="n">
        <v>375131.83</v>
      </c>
      <c r="Q139" s="74"/>
      <c r="R139" s="74" t="n">
        <v>4437.5</v>
      </c>
      <c r="S139" s="74" t="n">
        <v>370694.33</v>
      </c>
    </row>
    <row r="140" customFormat="false" ht="15" hidden="false" customHeight="false" outlineLevel="0" collapsed="false">
      <c r="A140" s="69" t="n">
        <v>8</v>
      </c>
      <c r="B140" s="70" t="n">
        <v>2</v>
      </c>
      <c r="C140" s="70" t="n">
        <v>1</v>
      </c>
      <c r="D140" s="70" t="s">
        <v>220</v>
      </c>
      <c r="E140" s="71" t="n">
        <v>0</v>
      </c>
      <c r="F140" s="70" t="n">
        <v>1001</v>
      </c>
      <c r="G140" s="70" t="n">
        <v>10</v>
      </c>
      <c r="H140" s="71" t="s">
        <v>381</v>
      </c>
      <c r="I140" s="71" t="s">
        <v>277</v>
      </c>
      <c r="J140" s="71" t="s">
        <v>382</v>
      </c>
      <c r="K140" s="72" t="n">
        <v>3981</v>
      </c>
      <c r="L140" s="72"/>
      <c r="M140" s="73" t="s">
        <v>317</v>
      </c>
      <c r="N140" s="74" t="n">
        <v>218239.83</v>
      </c>
      <c r="O140" s="74"/>
      <c r="P140" s="74" t="n">
        <v>218239.83</v>
      </c>
      <c r="Q140" s="74"/>
      <c r="R140" s="74" t="n">
        <v>2581.31999999998</v>
      </c>
      <c r="S140" s="74" t="n">
        <v>215658.51</v>
      </c>
    </row>
    <row r="141" customFormat="false" ht="15" hidden="false" customHeight="false" outlineLevel="0" collapsed="false">
      <c r="A141" s="69" t="n">
        <v>8</v>
      </c>
      <c r="B141" s="70" t="n">
        <v>2</v>
      </c>
      <c r="C141" s="70" t="n">
        <v>1</v>
      </c>
      <c r="D141" s="70" t="s">
        <v>220</v>
      </c>
      <c r="E141" s="71" t="n">
        <v>0</v>
      </c>
      <c r="F141" s="70" t="n">
        <v>1001</v>
      </c>
      <c r="G141" s="70" t="n">
        <v>10</v>
      </c>
      <c r="H141" s="71" t="s">
        <v>381</v>
      </c>
      <c r="I141" s="71" t="s">
        <v>277</v>
      </c>
      <c r="J141" s="71" t="s">
        <v>382</v>
      </c>
      <c r="K141" s="79" t="n">
        <v>1331</v>
      </c>
      <c r="L141" s="79"/>
      <c r="M141" s="73" t="s">
        <v>384</v>
      </c>
      <c r="N141" s="74" t="n">
        <v>40000</v>
      </c>
      <c r="O141" s="74" t="n">
        <v>60000</v>
      </c>
      <c r="P141" s="74" t="n">
        <v>100000</v>
      </c>
      <c r="Q141" s="74"/>
      <c r="R141" s="74"/>
      <c r="S141" s="74" t="n">
        <v>100000</v>
      </c>
    </row>
    <row r="142" customFormat="false" ht="15" hidden="false" customHeight="false" outlineLevel="0" collapsed="false">
      <c r="A142" s="69" t="n">
        <v>8</v>
      </c>
      <c r="B142" s="70" t="n">
        <v>2</v>
      </c>
      <c r="C142" s="70" t="n">
        <v>1</v>
      </c>
      <c r="D142" s="70" t="s">
        <v>220</v>
      </c>
      <c r="E142" s="71" t="n">
        <v>0</v>
      </c>
      <c r="F142" s="70" t="n">
        <v>1001</v>
      </c>
      <c r="G142" s="70" t="n">
        <v>10</v>
      </c>
      <c r="H142" s="71" t="s">
        <v>381</v>
      </c>
      <c r="I142" s="71" t="s">
        <v>277</v>
      </c>
      <c r="J142" s="71" t="s">
        <v>382</v>
      </c>
      <c r="K142" s="71" t="s">
        <v>385</v>
      </c>
      <c r="L142" s="81"/>
      <c r="M142" s="73" t="s">
        <v>321</v>
      </c>
      <c r="N142" s="74" t="n">
        <v>120000</v>
      </c>
      <c r="O142" s="74"/>
      <c r="P142" s="74" t="n">
        <v>120000</v>
      </c>
      <c r="Q142" s="74"/>
      <c r="R142" s="74"/>
      <c r="S142" s="74" t="n">
        <v>120000</v>
      </c>
    </row>
    <row r="143" customFormat="false" ht="22.5" hidden="false" customHeight="false" outlineLevel="0" collapsed="false">
      <c r="A143" s="69" t="n">
        <v>8</v>
      </c>
      <c r="B143" s="70" t="n">
        <v>2</v>
      </c>
      <c r="C143" s="70" t="n">
        <v>1</v>
      </c>
      <c r="D143" s="70" t="s">
        <v>220</v>
      </c>
      <c r="E143" s="71" t="n">
        <v>0</v>
      </c>
      <c r="F143" s="70" t="n">
        <v>1001</v>
      </c>
      <c r="G143" s="70" t="n">
        <v>10</v>
      </c>
      <c r="H143" s="71" t="s">
        <v>381</v>
      </c>
      <c r="I143" s="71" t="s">
        <v>277</v>
      </c>
      <c r="J143" s="71" t="s">
        <v>382</v>
      </c>
      <c r="K143" s="82" t="n">
        <v>2121</v>
      </c>
      <c r="L143" s="82"/>
      <c r="M143" s="73" t="s">
        <v>386</v>
      </c>
      <c r="N143" s="74" t="n">
        <v>10000</v>
      </c>
      <c r="O143" s="74"/>
      <c r="P143" s="74" t="n">
        <v>10000</v>
      </c>
      <c r="Q143" s="74"/>
      <c r="R143" s="74"/>
      <c r="S143" s="74" t="n">
        <v>10000</v>
      </c>
    </row>
    <row r="144" customFormat="false" ht="22.5" hidden="false" customHeight="false" outlineLevel="0" collapsed="false">
      <c r="A144" s="69" t="n">
        <v>8</v>
      </c>
      <c r="B144" s="70" t="n">
        <v>2</v>
      </c>
      <c r="C144" s="70" t="n">
        <v>1</v>
      </c>
      <c r="D144" s="70" t="s">
        <v>220</v>
      </c>
      <c r="E144" s="71" t="n">
        <v>0</v>
      </c>
      <c r="F144" s="70" t="n">
        <v>1001</v>
      </c>
      <c r="G144" s="70" t="n">
        <v>10</v>
      </c>
      <c r="H144" s="71" t="s">
        <v>381</v>
      </c>
      <c r="I144" s="71" t="s">
        <v>277</v>
      </c>
      <c r="J144" s="71" t="s">
        <v>382</v>
      </c>
      <c r="K144" s="82" t="n">
        <v>2151</v>
      </c>
      <c r="L144" s="82"/>
      <c r="M144" s="73" t="s">
        <v>323</v>
      </c>
      <c r="N144" s="74" t="n">
        <v>0</v>
      </c>
      <c r="O144" s="74"/>
      <c r="P144" s="74" t="n">
        <v>0</v>
      </c>
      <c r="Q144" s="74" t="n">
        <v>5000</v>
      </c>
      <c r="R144" s="74"/>
      <c r="S144" s="74" t="n">
        <v>5000</v>
      </c>
    </row>
    <row r="145" customFormat="false" ht="15" hidden="false" customHeight="false" outlineLevel="0" collapsed="false">
      <c r="A145" s="69" t="n">
        <v>8</v>
      </c>
      <c r="B145" s="70" t="n">
        <v>2</v>
      </c>
      <c r="C145" s="70" t="n">
        <v>1</v>
      </c>
      <c r="D145" s="70" t="s">
        <v>220</v>
      </c>
      <c r="E145" s="71" t="n">
        <v>0</v>
      </c>
      <c r="F145" s="70" t="n">
        <v>1001</v>
      </c>
      <c r="G145" s="70" t="n">
        <v>10</v>
      </c>
      <c r="H145" s="71" t="s">
        <v>381</v>
      </c>
      <c r="I145" s="71" t="s">
        <v>277</v>
      </c>
      <c r="J145" s="71" t="s">
        <v>382</v>
      </c>
      <c r="K145" s="71" t="s">
        <v>387</v>
      </c>
      <c r="L145" s="81"/>
      <c r="M145" s="73" t="s">
        <v>388</v>
      </c>
      <c r="N145" s="74" t="n">
        <v>30000</v>
      </c>
      <c r="O145" s="74" t="n">
        <v>-12000</v>
      </c>
      <c r="P145" s="74" t="n">
        <v>18000</v>
      </c>
      <c r="Q145" s="74" t="n">
        <v>900</v>
      </c>
      <c r="R145" s="74"/>
      <c r="S145" s="74" t="n">
        <v>18900</v>
      </c>
    </row>
    <row r="146" customFormat="false" ht="22.5" hidden="false" customHeight="false" outlineLevel="0" collapsed="false">
      <c r="A146" s="69" t="n">
        <v>8</v>
      </c>
      <c r="B146" s="70" t="n">
        <v>2</v>
      </c>
      <c r="C146" s="70" t="n">
        <v>1</v>
      </c>
      <c r="D146" s="70" t="s">
        <v>220</v>
      </c>
      <c r="E146" s="71" t="n">
        <v>0</v>
      </c>
      <c r="F146" s="70" t="n">
        <v>1001</v>
      </c>
      <c r="G146" s="70" t="n">
        <v>10</v>
      </c>
      <c r="H146" s="71" t="s">
        <v>381</v>
      </c>
      <c r="I146" s="71" t="s">
        <v>277</v>
      </c>
      <c r="J146" s="71" t="s">
        <v>382</v>
      </c>
      <c r="K146" s="79" t="n">
        <v>2212</v>
      </c>
      <c r="L146" s="79" t="n">
        <v>1</v>
      </c>
      <c r="M146" s="73" t="s">
        <v>389</v>
      </c>
      <c r="N146" s="74" t="n">
        <v>400000</v>
      </c>
      <c r="O146" s="74"/>
      <c r="P146" s="74" t="n">
        <v>400000</v>
      </c>
      <c r="Q146" s="74"/>
      <c r="R146" s="74"/>
      <c r="S146" s="74" t="n">
        <v>400000</v>
      </c>
    </row>
    <row r="147" customFormat="false" ht="22.5" hidden="false" customHeight="false" outlineLevel="0" collapsed="false">
      <c r="A147" s="69" t="n">
        <v>8</v>
      </c>
      <c r="B147" s="70" t="n">
        <v>2</v>
      </c>
      <c r="C147" s="70" t="n">
        <v>1</v>
      </c>
      <c r="D147" s="70" t="s">
        <v>220</v>
      </c>
      <c r="E147" s="71" t="n">
        <v>0</v>
      </c>
      <c r="F147" s="70" t="n">
        <v>1001</v>
      </c>
      <c r="G147" s="70" t="n">
        <v>10</v>
      </c>
      <c r="H147" s="71" t="s">
        <v>381</v>
      </c>
      <c r="I147" s="71" t="s">
        <v>277</v>
      </c>
      <c r="J147" s="71" t="s">
        <v>382</v>
      </c>
      <c r="K147" s="79" t="n">
        <v>2212</v>
      </c>
      <c r="L147" s="79" t="n">
        <v>2</v>
      </c>
      <c r="M147" s="73" t="s">
        <v>390</v>
      </c>
      <c r="N147" s="74" t="n">
        <v>50000</v>
      </c>
      <c r="O147" s="74"/>
      <c r="P147" s="74" t="n">
        <v>50000</v>
      </c>
      <c r="Q147" s="74"/>
      <c r="R147" s="74"/>
      <c r="S147" s="74" t="n">
        <v>50000</v>
      </c>
    </row>
    <row r="148" customFormat="false" ht="22.5" hidden="false" customHeight="false" outlineLevel="0" collapsed="false">
      <c r="A148" s="69" t="n">
        <v>8</v>
      </c>
      <c r="B148" s="70" t="n">
        <v>2</v>
      </c>
      <c r="C148" s="70" t="n">
        <v>1</v>
      </c>
      <c r="D148" s="70" t="s">
        <v>220</v>
      </c>
      <c r="E148" s="71" t="n">
        <v>0</v>
      </c>
      <c r="F148" s="70" t="n">
        <v>1001</v>
      </c>
      <c r="G148" s="70" t="n">
        <v>10</v>
      </c>
      <c r="H148" s="71" t="s">
        <v>381</v>
      </c>
      <c r="I148" s="71" t="s">
        <v>277</v>
      </c>
      <c r="J148" s="71" t="s">
        <v>382</v>
      </c>
      <c r="K148" s="79" t="n">
        <v>2941</v>
      </c>
      <c r="L148" s="79"/>
      <c r="M148" s="73" t="s">
        <v>391</v>
      </c>
      <c r="N148" s="74" t="n">
        <v>5000</v>
      </c>
      <c r="O148" s="74" t="n">
        <v>-3000</v>
      </c>
      <c r="P148" s="74" t="n">
        <v>2000</v>
      </c>
      <c r="Q148" s="74"/>
      <c r="R148" s="74"/>
      <c r="S148" s="74" t="n">
        <v>2000</v>
      </c>
    </row>
    <row r="149" customFormat="false" ht="45" hidden="false" customHeight="false" outlineLevel="0" collapsed="false">
      <c r="A149" s="69" t="n">
        <v>8</v>
      </c>
      <c r="B149" s="70" t="n">
        <v>2</v>
      </c>
      <c r="C149" s="70" t="n">
        <v>1</v>
      </c>
      <c r="D149" s="70" t="s">
        <v>220</v>
      </c>
      <c r="E149" s="71" t="n">
        <v>0</v>
      </c>
      <c r="F149" s="70" t="n">
        <v>1002</v>
      </c>
      <c r="G149" s="70" t="n">
        <v>10</v>
      </c>
      <c r="H149" s="71" t="s">
        <v>381</v>
      </c>
      <c r="I149" s="71" t="s">
        <v>277</v>
      </c>
      <c r="J149" s="71" t="s">
        <v>382</v>
      </c>
      <c r="K149" s="79" t="n">
        <v>2612</v>
      </c>
      <c r="L149" s="79"/>
      <c r="M149" s="73" t="s">
        <v>326</v>
      </c>
      <c r="N149" s="74" t="n">
        <v>700000</v>
      </c>
      <c r="O149" s="74"/>
      <c r="P149" s="74" t="n">
        <v>700000</v>
      </c>
      <c r="Q149" s="74" t="n">
        <v>130000</v>
      </c>
      <c r="R149" s="74"/>
      <c r="S149" s="74" t="n">
        <v>830000</v>
      </c>
    </row>
    <row r="150" customFormat="false" ht="15" hidden="false" customHeight="false" outlineLevel="0" collapsed="false">
      <c r="A150" s="69" t="n">
        <v>8</v>
      </c>
      <c r="B150" s="70" t="n">
        <v>2</v>
      </c>
      <c r="C150" s="70" t="n">
        <v>1</v>
      </c>
      <c r="D150" s="70" t="s">
        <v>220</v>
      </c>
      <c r="E150" s="71" t="n">
        <v>0</v>
      </c>
      <c r="F150" s="70" t="n">
        <v>1001</v>
      </c>
      <c r="G150" s="70" t="n">
        <v>10</v>
      </c>
      <c r="H150" s="71" t="s">
        <v>381</v>
      </c>
      <c r="I150" s="71" t="s">
        <v>277</v>
      </c>
      <c r="J150" s="71" t="s">
        <v>382</v>
      </c>
      <c r="K150" s="79" t="n">
        <v>3181</v>
      </c>
      <c r="L150" s="79"/>
      <c r="M150" s="73" t="s">
        <v>329</v>
      </c>
      <c r="N150" s="74" t="n">
        <v>6000</v>
      </c>
      <c r="O150" s="74" t="n">
        <v>-4000</v>
      </c>
      <c r="P150" s="74" t="n">
        <v>2000</v>
      </c>
      <c r="Q150" s="74"/>
      <c r="R150" s="74"/>
      <c r="S150" s="74" t="n">
        <v>2000</v>
      </c>
    </row>
    <row r="151" customFormat="false" ht="22.5" hidden="false" customHeight="false" outlineLevel="0" collapsed="false">
      <c r="A151" s="69" t="n">
        <v>8</v>
      </c>
      <c r="B151" s="70" t="n">
        <v>2</v>
      </c>
      <c r="C151" s="70" t="n">
        <v>1</v>
      </c>
      <c r="D151" s="70" t="s">
        <v>220</v>
      </c>
      <c r="E151" s="71" t="n">
        <v>0</v>
      </c>
      <c r="F151" s="70" t="n">
        <v>1001</v>
      </c>
      <c r="G151" s="70" t="n">
        <v>10</v>
      </c>
      <c r="H151" s="71" t="s">
        <v>381</v>
      </c>
      <c r="I151" s="71" t="s">
        <v>277</v>
      </c>
      <c r="J151" s="71" t="s">
        <v>382</v>
      </c>
      <c r="K151" s="79" t="n">
        <v>3551</v>
      </c>
      <c r="L151" s="79"/>
      <c r="M151" s="73" t="s">
        <v>365</v>
      </c>
      <c r="N151" s="74" t="n">
        <v>400000</v>
      </c>
      <c r="O151" s="74" t="n">
        <v>88500</v>
      </c>
      <c r="P151" s="74" t="n">
        <v>488500</v>
      </c>
      <c r="Q151" s="74"/>
      <c r="R151" s="74"/>
      <c r="S151" s="74" t="n">
        <v>488500</v>
      </c>
    </row>
    <row r="152" customFormat="false" ht="45" hidden="false" customHeight="false" outlineLevel="0" collapsed="false">
      <c r="A152" s="69" t="n">
        <v>8</v>
      </c>
      <c r="B152" s="70" t="n">
        <v>2</v>
      </c>
      <c r="C152" s="70" t="n">
        <v>1</v>
      </c>
      <c r="D152" s="70" t="s">
        <v>220</v>
      </c>
      <c r="E152" s="71" t="n">
        <v>0</v>
      </c>
      <c r="F152" s="70" t="n">
        <v>1001</v>
      </c>
      <c r="G152" s="70" t="n">
        <v>10</v>
      </c>
      <c r="H152" s="71" t="s">
        <v>381</v>
      </c>
      <c r="I152" s="71" t="s">
        <v>277</v>
      </c>
      <c r="J152" s="71" t="s">
        <v>382</v>
      </c>
      <c r="K152" s="79" t="n">
        <v>3612</v>
      </c>
      <c r="L152" s="79"/>
      <c r="M152" s="73" t="s">
        <v>392</v>
      </c>
      <c r="N152" s="74" t="n">
        <v>28000</v>
      </c>
      <c r="O152" s="74" t="n">
        <v>-10000</v>
      </c>
      <c r="P152" s="74" t="n">
        <v>18000</v>
      </c>
      <c r="Q152" s="74"/>
      <c r="R152" s="74" t="n">
        <v>5000</v>
      </c>
      <c r="S152" s="74" t="n">
        <v>13000</v>
      </c>
    </row>
    <row r="153" customFormat="false" ht="56.25" hidden="false" customHeight="false" outlineLevel="0" collapsed="false">
      <c r="A153" s="69" t="n">
        <v>8</v>
      </c>
      <c r="B153" s="70" t="n">
        <v>2</v>
      </c>
      <c r="C153" s="70" t="n">
        <v>1</v>
      </c>
      <c r="D153" s="70" t="s">
        <v>220</v>
      </c>
      <c r="E153" s="71" t="n">
        <v>0</v>
      </c>
      <c r="F153" s="70" t="n">
        <v>1001</v>
      </c>
      <c r="G153" s="70" t="n">
        <v>10</v>
      </c>
      <c r="H153" s="71" t="s">
        <v>381</v>
      </c>
      <c r="I153" s="71" t="s">
        <v>277</v>
      </c>
      <c r="J153" s="71" t="s">
        <v>382</v>
      </c>
      <c r="K153" s="79" t="n">
        <v>4415</v>
      </c>
      <c r="L153" s="79"/>
      <c r="M153" s="78" t="s">
        <v>393</v>
      </c>
      <c r="N153" s="74" t="n">
        <v>1500000</v>
      </c>
      <c r="O153" s="74" t="n">
        <v>-20000</v>
      </c>
      <c r="P153" s="74" t="n">
        <v>1480000</v>
      </c>
      <c r="Q153" s="74"/>
      <c r="R153" s="74"/>
      <c r="S153" s="74" t="n">
        <v>1480000</v>
      </c>
    </row>
    <row r="154" customFormat="false" ht="22.5" hidden="false" customHeight="false" outlineLevel="0" collapsed="false">
      <c r="A154" s="69" t="n">
        <v>8</v>
      </c>
      <c r="B154" s="70" t="n">
        <v>2</v>
      </c>
      <c r="C154" s="70" t="n">
        <v>1</v>
      </c>
      <c r="D154" s="70" t="s">
        <v>220</v>
      </c>
      <c r="E154" s="71" t="n">
        <v>0</v>
      </c>
      <c r="F154" s="70" t="n">
        <v>1001</v>
      </c>
      <c r="G154" s="70" t="n">
        <v>10</v>
      </c>
      <c r="H154" s="71" t="s">
        <v>381</v>
      </c>
      <c r="I154" s="71" t="s">
        <v>277</v>
      </c>
      <c r="J154" s="71" t="s">
        <v>382</v>
      </c>
      <c r="K154" s="71" t="s">
        <v>394</v>
      </c>
      <c r="L154" s="81"/>
      <c r="M154" s="73" t="s">
        <v>395</v>
      </c>
      <c r="N154" s="74" t="n">
        <v>30000</v>
      </c>
      <c r="O154" s="74" t="n">
        <v>22500</v>
      </c>
      <c r="P154" s="74" t="n">
        <v>52500</v>
      </c>
      <c r="Q154" s="74"/>
      <c r="R154" s="74"/>
      <c r="S154" s="74" t="n">
        <v>52500</v>
      </c>
    </row>
    <row r="155" customFormat="false" ht="15" hidden="false" customHeight="false" outlineLevel="0" collapsed="false">
      <c r="A155" s="69" t="n">
        <v>8</v>
      </c>
      <c r="B155" s="70" t="n">
        <v>2</v>
      </c>
      <c r="C155" s="70" t="n">
        <v>1</v>
      </c>
      <c r="D155" s="70" t="s">
        <v>220</v>
      </c>
      <c r="E155" s="71" t="n">
        <v>0</v>
      </c>
      <c r="F155" s="70" t="n">
        <v>1001</v>
      </c>
      <c r="G155" s="70" t="n">
        <v>10</v>
      </c>
      <c r="H155" s="71" t="s">
        <v>381</v>
      </c>
      <c r="I155" s="71" t="s">
        <v>277</v>
      </c>
      <c r="J155" s="71" t="s">
        <v>382</v>
      </c>
      <c r="K155" s="71" t="s">
        <v>396</v>
      </c>
      <c r="L155" s="81"/>
      <c r="M155" s="73" t="s">
        <v>397</v>
      </c>
      <c r="N155" s="74" t="n">
        <v>5000</v>
      </c>
      <c r="O155" s="74" t="n">
        <v>-3000</v>
      </c>
      <c r="P155" s="74" t="n">
        <v>2000</v>
      </c>
      <c r="Q155" s="74"/>
      <c r="R155" s="74"/>
      <c r="S155" s="74" t="n">
        <v>2000</v>
      </c>
    </row>
    <row r="156" customFormat="false" ht="15" hidden="false" customHeight="false" outlineLevel="0" collapsed="false">
      <c r="A156" s="69" t="n">
        <v>8</v>
      </c>
      <c r="B156" s="70" t="n">
        <v>2</v>
      </c>
      <c r="C156" s="70" t="n">
        <v>1</v>
      </c>
      <c r="D156" s="70" t="s">
        <v>220</v>
      </c>
      <c r="E156" s="71" t="n">
        <v>0</v>
      </c>
      <c r="F156" s="70" t="n">
        <v>1001</v>
      </c>
      <c r="G156" s="70" t="n">
        <v>10</v>
      </c>
      <c r="H156" s="71" t="s">
        <v>381</v>
      </c>
      <c r="I156" s="71" t="s">
        <v>277</v>
      </c>
      <c r="J156" s="71" t="s">
        <v>382</v>
      </c>
      <c r="K156" s="71" t="s">
        <v>398</v>
      </c>
      <c r="L156" s="81"/>
      <c r="M156" s="73" t="s">
        <v>399</v>
      </c>
      <c r="N156" s="74" t="n">
        <v>5000</v>
      </c>
      <c r="O156" s="74" t="n">
        <v>-3000</v>
      </c>
      <c r="P156" s="74" t="n">
        <v>2000</v>
      </c>
      <c r="Q156" s="74"/>
      <c r="R156" s="74"/>
      <c r="S156" s="74" t="n">
        <v>2000</v>
      </c>
    </row>
    <row r="157" customFormat="false" ht="15" hidden="false" customHeight="false" outlineLevel="0" collapsed="false">
      <c r="A157" s="69" t="n">
        <v>8</v>
      </c>
      <c r="B157" s="70" t="n">
        <v>2</v>
      </c>
      <c r="C157" s="70" t="n">
        <v>1</v>
      </c>
      <c r="D157" s="70" t="s">
        <v>220</v>
      </c>
      <c r="E157" s="71" t="n">
        <v>0</v>
      </c>
      <c r="F157" s="70" t="n">
        <v>1001</v>
      </c>
      <c r="G157" s="70" t="n">
        <v>10</v>
      </c>
      <c r="H157" s="71" t="s">
        <v>381</v>
      </c>
      <c r="I157" s="71" t="s">
        <v>277</v>
      </c>
      <c r="J157" s="71" t="s">
        <v>382</v>
      </c>
      <c r="K157" s="71" t="s">
        <v>400</v>
      </c>
      <c r="L157" s="81"/>
      <c r="M157" s="73" t="s">
        <v>401</v>
      </c>
      <c r="N157" s="74" t="n">
        <v>20000</v>
      </c>
      <c r="O157" s="74" t="n">
        <v>-15000</v>
      </c>
      <c r="P157" s="74" t="n">
        <v>5000</v>
      </c>
      <c r="Q157" s="74"/>
      <c r="R157" s="74"/>
      <c r="S157" s="74" t="n">
        <v>5000</v>
      </c>
    </row>
    <row r="158" customFormat="false" ht="15" hidden="false" customHeight="false" outlineLevel="0" collapsed="false">
      <c r="A158" s="69" t="n">
        <v>8</v>
      </c>
      <c r="B158" s="70" t="n">
        <v>2</v>
      </c>
      <c r="C158" s="70" t="n">
        <v>1</v>
      </c>
      <c r="D158" s="70" t="s">
        <v>220</v>
      </c>
      <c r="E158" s="71" t="n">
        <v>0</v>
      </c>
      <c r="F158" s="70" t="n">
        <v>1001</v>
      </c>
      <c r="G158" s="70" t="n">
        <v>10</v>
      </c>
      <c r="H158" s="71" t="s">
        <v>381</v>
      </c>
      <c r="I158" s="71" t="s">
        <v>277</v>
      </c>
      <c r="J158" s="71" t="s">
        <v>382</v>
      </c>
      <c r="K158" s="71" t="s">
        <v>402</v>
      </c>
      <c r="L158" s="81"/>
      <c r="M158" s="73" t="s">
        <v>358</v>
      </c>
      <c r="N158" s="74" t="n">
        <v>20000</v>
      </c>
      <c r="O158" s="74" t="n">
        <v>-15000</v>
      </c>
      <c r="P158" s="74" t="n">
        <v>5000</v>
      </c>
      <c r="Q158" s="74"/>
      <c r="R158" s="74"/>
      <c r="S158" s="74" t="n">
        <v>5000</v>
      </c>
    </row>
    <row r="159" customFormat="false" ht="22.5" hidden="false" customHeight="false" outlineLevel="0" collapsed="false">
      <c r="A159" s="69" t="n">
        <v>8</v>
      </c>
      <c r="B159" s="70" t="n">
        <v>2</v>
      </c>
      <c r="C159" s="70" t="n">
        <v>1</v>
      </c>
      <c r="D159" s="70" t="s">
        <v>220</v>
      </c>
      <c r="E159" s="71" t="n">
        <v>0</v>
      </c>
      <c r="F159" s="70" t="n">
        <v>1001</v>
      </c>
      <c r="G159" s="70" t="n">
        <v>10</v>
      </c>
      <c r="H159" s="71" t="s">
        <v>381</v>
      </c>
      <c r="I159" s="71" t="s">
        <v>277</v>
      </c>
      <c r="J159" s="71" t="s">
        <v>382</v>
      </c>
      <c r="K159" s="71" t="s">
        <v>403</v>
      </c>
      <c r="L159" s="81"/>
      <c r="M159" s="73" t="s">
        <v>404</v>
      </c>
      <c r="N159" s="74" t="n">
        <v>20000</v>
      </c>
      <c r="O159" s="74" t="n">
        <v>15000</v>
      </c>
      <c r="P159" s="74" t="n">
        <v>35000</v>
      </c>
      <c r="Q159" s="74" t="n">
        <v>10000</v>
      </c>
      <c r="R159" s="74"/>
      <c r="S159" s="74" t="n">
        <v>45000</v>
      </c>
    </row>
    <row r="160" customFormat="false" ht="22.5" hidden="false" customHeight="false" outlineLevel="0" collapsed="false">
      <c r="A160" s="69" t="n">
        <v>8</v>
      </c>
      <c r="B160" s="70" t="n">
        <v>2</v>
      </c>
      <c r="C160" s="70" t="n">
        <v>1</v>
      </c>
      <c r="D160" s="70" t="s">
        <v>220</v>
      </c>
      <c r="E160" s="71" t="n">
        <v>0</v>
      </c>
      <c r="F160" s="70" t="n">
        <v>1002</v>
      </c>
      <c r="G160" s="70" t="n">
        <v>10</v>
      </c>
      <c r="H160" s="71" t="s">
        <v>381</v>
      </c>
      <c r="I160" s="71" t="s">
        <v>277</v>
      </c>
      <c r="J160" s="71" t="s">
        <v>382</v>
      </c>
      <c r="K160" s="71" t="n">
        <v>6221</v>
      </c>
      <c r="L160" s="81"/>
      <c r="M160" s="73" t="s">
        <v>405</v>
      </c>
      <c r="N160" s="74" t="n">
        <v>200000</v>
      </c>
      <c r="O160" s="74"/>
      <c r="P160" s="74" t="n">
        <v>200000</v>
      </c>
      <c r="Q160" s="74"/>
      <c r="R160" s="74"/>
      <c r="S160" s="74" t="n">
        <v>200000</v>
      </c>
    </row>
    <row r="161" customFormat="false" ht="22.5" hidden="false" customHeight="false" outlineLevel="0" collapsed="false">
      <c r="A161" s="69" t="n">
        <v>8</v>
      </c>
      <c r="B161" s="70" t="n">
        <v>2</v>
      </c>
      <c r="C161" s="70" t="n">
        <v>1</v>
      </c>
      <c r="D161" s="70" t="s">
        <v>220</v>
      </c>
      <c r="E161" s="71" t="n">
        <v>0</v>
      </c>
      <c r="F161" s="70" t="n">
        <v>1001</v>
      </c>
      <c r="G161" s="70" t="n">
        <v>10</v>
      </c>
      <c r="H161" s="71" t="s">
        <v>381</v>
      </c>
      <c r="I161" s="71" t="s">
        <v>277</v>
      </c>
      <c r="J161" s="71" t="s">
        <v>406</v>
      </c>
      <c r="K161" s="71" t="s">
        <v>407</v>
      </c>
      <c r="L161" s="81"/>
      <c r="M161" s="73" t="s">
        <v>408</v>
      </c>
      <c r="N161" s="74" t="n">
        <v>250000</v>
      </c>
      <c r="O161" s="74"/>
      <c r="P161" s="74" t="n">
        <v>250000</v>
      </c>
      <c r="Q161" s="74"/>
      <c r="R161" s="74" t="n">
        <v>250000</v>
      </c>
      <c r="S161" s="74" t="n">
        <v>0</v>
      </c>
    </row>
    <row r="162" customFormat="false" ht="22.5" hidden="false" customHeight="false" outlineLevel="0" collapsed="false">
      <c r="A162" s="69" t="n">
        <v>8</v>
      </c>
      <c r="B162" s="70" t="n">
        <v>2</v>
      </c>
      <c r="C162" s="70" t="n">
        <v>1</v>
      </c>
      <c r="D162" s="70" t="s">
        <v>220</v>
      </c>
      <c r="E162" s="71" t="n">
        <v>0</v>
      </c>
      <c r="F162" s="70" t="n">
        <v>1001</v>
      </c>
      <c r="G162" s="70" t="n">
        <v>10</v>
      </c>
      <c r="H162" s="71" t="s">
        <v>381</v>
      </c>
      <c r="I162" s="71" t="s">
        <v>277</v>
      </c>
      <c r="J162" s="71" t="s">
        <v>406</v>
      </c>
      <c r="K162" s="71" t="s">
        <v>409</v>
      </c>
      <c r="L162" s="81"/>
      <c r="M162" s="73" t="s">
        <v>410</v>
      </c>
      <c r="N162" s="74" t="n">
        <v>0</v>
      </c>
      <c r="O162" s="74"/>
      <c r="P162" s="74" t="n">
        <v>0</v>
      </c>
      <c r="Q162" s="74" t="n">
        <v>250000</v>
      </c>
      <c r="R162" s="74"/>
      <c r="S162" s="74" t="n">
        <v>250000</v>
      </c>
    </row>
    <row r="163" customFormat="false" ht="15" hidden="false" customHeight="false" outlineLevel="0" collapsed="false">
      <c r="A163" s="69" t="n">
        <v>8</v>
      </c>
      <c r="B163" s="70" t="n">
        <v>2</v>
      </c>
      <c r="C163" s="70" t="n">
        <v>1</v>
      </c>
      <c r="D163" s="70" t="s">
        <v>220</v>
      </c>
      <c r="E163" s="71" t="n">
        <v>0</v>
      </c>
      <c r="F163" s="70" t="n">
        <v>1001</v>
      </c>
      <c r="G163" s="70" t="n">
        <v>10</v>
      </c>
      <c r="H163" s="71" t="s">
        <v>381</v>
      </c>
      <c r="I163" s="71" t="s">
        <v>277</v>
      </c>
      <c r="J163" s="71" t="s">
        <v>412</v>
      </c>
      <c r="K163" s="71" t="s">
        <v>385</v>
      </c>
      <c r="L163" s="81"/>
      <c r="M163" s="73" t="s">
        <v>321</v>
      </c>
      <c r="N163" s="74" t="n">
        <v>15000</v>
      </c>
      <c r="O163" s="74"/>
      <c r="P163" s="74" t="n">
        <v>15000</v>
      </c>
      <c r="Q163" s="74"/>
      <c r="R163" s="74"/>
      <c r="S163" s="74" t="n">
        <v>15000</v>
      </c>
    </row>
    <row r="164" customFormat="false" ht="22.5" hidden="false" customHeight="false" outlineLevel="0" collapsed="false">
      <c r="A164" s="69" t="n">
        <v>8</v>
      </c>
      <c r="B164" s="70" t="n">
        <v>2</v>
      </c>
      <c r="C164" s="70" t="n">
        <v>1</v>
      </c>
      <c r="D164" s="70" t="s">
        <v>220</v>
      </c>
      <c r="E164" s="71" t="n">
        <v>0</v>
      </c>
      <c r="F164" s="70" t="n">
        <v>1001</v>
      </c>
      <c r="G164" s="70" t="n">
        <v>10</v>
      </c>
      <c r="H164" s="71" t="s">
        <v>381</v>
      </c>
      <c r="I164" s="71" t="s">
        <v>277</v>
      </c>
      <c r="J164" s="71" t="s">
        <v>412</v>
      </c>
      <c r="K164" s="82" t="n">
        <v>2121</v>
      </c>
      <c r="L164" s="82"/>
      <c r="M164" s="73" t="s">
        <v>386</v>
      </c>
      <c r="N164" s="74" t="n">
        <v>10000</v>
      </c>
      <c r="O164" s="74"/>
      <c r="P164" s="74" t="n">
        <v>10000</v>
      </c>
      <c r="Q164" s="74"/>
      <c r="R164" s="74"/>
      <c r="S164" s="74" t="n">
        <v>10000</v>
      </c>
    </row>
    <row r="165" customFormat="false" ht="22.5" hidden="false" customHeight="false" outlineLevel="0" collapsed="false">
      <c r="A165" s="69" t="n">
        <v>8</v>
      </c>
      <c r="B165" s="70" t="n">
        <v>2</v>
      </c>
      <c r="C165" s="70" t="n">
        <v>1</v>
      </c>
      <c r="D165" s="70" t="s">
        <v>220</v>
      </c>
      <c r="E165" s="71" t="n">
        <v>0</v>
      </c>
      <c r="F165" s="70" t="n">
        <v>1001</v>
      </c>
      <c r="G165" s="70" t="n">
        <v>10</v>
      </c>
      <c r="H165" s="71" t="s">
        <v>381</v>
      </c>
      <c r="I165" s="71" t="s">
        <v>277</v>
      </c>
      <c r="J165" s="71" t="s">
        <v>412</v>
      </c>
      <c r="K165" s="79" t="n">
        <v>2212</v>
      </c>
      <c r="L165" s="79"/>
      <c r="M165" s="73" t="s">
        <v>389</v>
      </c>
      <c r="N165" s="74" t="n">
        <v>3000</v>
      </c>
      <c r="O165" s="74"/>
      <c r="P165" s="74" t="n">
        <v>3000</v>
      </c>
      <c r="Q165" s="74"/>
      <c r="R165" s="74"/>
      <c r="S165" s="74" t="n">
        <v>3000</v>
      </c>
    </row>
    <row r="166" customFormat="false" ht="15" hidden="false" customHeight="false" outlineLevel="0" collapsed="false">
      <c r="A166" s="69" t="n">
        <v>8</v>
      </c>
      <c r="B166" s="70" t="n">
        <v>2</v>
      </c>
      <c r="C166" s="70" t="n">
        <v>1</v>
      </c>
      <c r="D166" s="70" t="s">
        <v>220</v>
      </c>
      <c r="E166" s="71" t="n">
        <v>0</v>
      </c>
      <c r="F166" s="70" t="n">
        <v>1001</v>
      </c>
      <c r="G166" s="70" t="n">
        <v>10</v>
      </c>
      <c r="H166" s="71" t="s">
        <v>381</v>
      </c>
      <c r="I166" s="71" t="s">
        <v>277</v>
      </c>
      <c r="J166" s="71" t="s">
        <v>412</v>
      </c>
      <c r="K166" s="71" t="s">
        <v>413</v>
      </c>
      <c r="L166" s="81"/>
      <c r="M166" s="73" t="s">
        <v>357</v>
      </c>
      <c r="N166" s="74" t="n">
        <v>20000</v>
      </c>
      <c r="O166" s="74"/>
      <c r="P166" s="74" t="n">
        <v>20000</v>
      </c>
      <c r="Q166" s="74"/>
      <c r="R166" s="74"/>
      <c r="S166" s="74" t="n">
        <v>20000</v>
      </c>
    </row>
    <row r="167" customFormat="false" ht="45" hidden="false" customHeight="false" outlineLevel="0" collapsed="false">
      <c r="A167" s="69" t="n">
        <v>8</v>
      </c>
      <c r="B167" s="70" t="n">
        <v>2</v>
      </c>
      <c r="C167" s="70" t="n">
        <v>1</v>
      </c>
      <c r="D167" s="70" t="s">
        <v>220</v>
      </c>
      <c r="E167" s="71" t="n">
        <v>0</v>
      </c>
      <c r="F167" s="70" t="n">
        <v>1002</v>
      </c>
      <c r="G167" s="70" t="n">
        <v>10</v>
      </c>
      <c r="H167" s="71" t="s">
        <v>381</v>
      </c>
      <c r="I167" s="71" t="s">
        <v>279</v>
      </c>
      <c r="J167" s="71" t="s">
        <v>415</v>
      </c>
      <c r="K167" s="71" t="s">
        <v>416</v>
      </c>
      <c r="L167" s="81"/>
      <c r="M167" s="73" t="s">
        <v>326</v>
      </c>
      <c r="N167" s="74" t="n">
        <v>90000</v>
      </c>
      <c r="O167" s="74"/>
      <c r="P167" s="74" t="n">
        <v>90000</v>
      </c>
      <c r="Q167" s="74" t="n">
        <v>8000</v>
      </c>
      <c r="R167" s="74"/>
      <c r="S167" s="74" t="n">
        <v>98000</v>
      </c>
    </row>
    <row r="168" customFormat="false" ht="22.5" hidden="false" customHeight="false" outlineLevel="0" collapsed="false">
      <c r="A168" s="69" t="n">
        <v>8</v>
      </c>
      <c r="B168" s="70" t="n">
        <v>2</v>
      </c>
      <c r="C168" s="70" t="n">
        <v>1</v>
      </c>
      <c r="D168" s="70" t="s">
        <v>220</v>
      </c>
      <c r="E168" s="71" t="n">
        <v>0</v>
      </c>
      <c r="F168" s="70" t="n">
        <v>1001</v>
      </c>
      <c r="G168" s="70" t="n">
        <v>10</v>
      </c>
      <c r="H168" s="71" t="s">
        <v>381</v>
      </c>
      <c r="I168" s="71" t="s">
        <v>279</v>
      </c>
      <c r="J168" s="71" t="s">
        <v>415</v>
      </c>
      <c r="K168" s="71" t="s">
        <v>417</v>
      </c>
      <c r="L168" s="81"/>
      <c r="M168" s="73" t="s">
        <v>391</v>
      </c>
      <c r="N168" s="74" t="n">
        <v>5000</v>
      </c>
      <c r="O168" s="74" t="n">
        <v>-3000</v>
      </c>
      <c r="P168" s="74" t="n">
        <v>2000</v>
      </c>
      <c r="Q168" s="74"/>
      <c r="R168" s="74"/>
      <c r="S168" s="74" t="n">
        <v>2000</v>
      </c>
    </row>
    <row r="169" customFormat="false" ht="22.5" hidden="false" customHeight="false" outlineLevel="0" collapsed="false">
      <c r="A169" s="69" t="n">
        <v>8</v>
      </c>
      <c r="B169" s="70" t="n">
        <v>2</v>
      </c>
      <c r="C169" s="70" t="n">
        <v>1</v>
      </c>
      <c r="D169" s="70" t="s">
        <v>220</v>
      </c>
      <c r="E169" s="71" t="n">
        <v>0</v>
      </c>
      <c r="F169" s="70" t="n">
        <v>1001</v>
      </c>
      <c r="G169" s="70" t="n">
        <v>10</v>
      </c>
      <c r="H169" s="71" t="s">
        <v>381</v>
      </c>
      <c r="I169" s="71" t="s">
        <v>279</v>
      </c>
      <c r="J169" s="71" t="s">
        <v>415</v>
      </c>
      <c r="K169" s="71" t="s">
        <v>418</v>
      </c>
      <c r="L169" s="81"/>
      <c r="M169" s="73" t="s">
        <v>419</v>
      </c>
      <c r="N169" s="74" t="n">
        <v>4000</v>
      </c>
      <c r="O169" s="74" t="n">
        <v>-3000</v>
      </c>
      <c r="P169" s="74" t="n">
        <v>1000</v>
      </c>
      <c r="Q169" s="74"/>
      <c r="R169" s="74"/>
      <c r="S169" s="74" t="n">
        <v>1000</v>
      </c>
    </row>
    <row r="170" customFormat="false" ht="15" hidden="false" customHeight="false" outlineLevel="0" collapsed="false">
      <c r="A170" s="69" t="n">
        <v>8</v>
      </c>
      <c r="B170" s="70" t="n">
        <v>2</v>
      </c>
      <c r="C170" s="70" t="n">
        <v>1</v>
      </c>
      <c r="D170" s="70" t="s">
        <v>220</v>
      </c>
      <c r="E170" s="71" t="n">
        <v>0</v>
      </c>
      <c r="F170" s="70" t="n">
        <v>1001</v>
      </c>
      <c r="G170" s="70" t="n">
        <v>10</v>
      </c>
      <c r="H170" s="71" t="s">
        <v>381</v>
      </c>
      <c r="I170" s="71" t="s">
        <v>279</v>
      </c>
      <c r="J170" s="71" t="s">
        <v>415</v>
      </c>
      <c r="K170" s="71" t="s">
        <v>420</v>
      </c>
      <c r="L170" s="81"/>
      <c r="M170" s="73" t="s">
        <v>329</v>
      </c>
      <c r="N170" s="74" t="n">
        <v>3000</v>
      </c>
      <c r="O170" s="74" t="n">
        <v>-2000</v>
      </c>
      <c r="P170" s="74" t="n">
        <v>1000</v>
      </c>
      <c r="Q170" s="74"/>
      <c r="R170" s="74"/>
      <c r="S170" s="74" t="n">
        <v>1000</v>
      </c>
    </row>
    <row r="171" customFormat="false" ht="15" hidden="false" customHeight="false" outlineLevel="0" collapsed="false">
      <c r="A171" s="69" t="n">
        <v>8</v>
      </c>
      <c r="B171" s="70" t="n">
        <v>2</v>
      </c>
      <c r="C171" s="70" t="n">
        <v>1</v>
      </c>
      <c r="D171" s="70" t="s">
        <v>220</v>
      </c>
      <c r="E171" s="71" t="n">
        <v>0</v>
      </c>
      <c r="F171" s="70" t="n">
        <v>1001</v>
      </c>
      <c r="G171" s="70" t="n">
        <v>10</v>
      </c>
      <c r="H171" s="71" t="s">
        <v>381</v>
      </c>
      <c r="I171" s="71" t="s">
        <v>279</v>
      </c>
      <c r="J171" s="71" t="s">
        <v>415</v>
      </c>
      <c r="K171" s="71" t="s">
        <v>396</v>
      </c>
      <c r="L171" s="81"/>
      <c r="M171" s="73" t="s">
        <v>397</v>
      </c>
      <c r="N171" s="74" t="n">
        <v>4000</v>
      </c>
      <c r="O171" s="74" t="n">
        <v>-3000</v>
      </c>
      <c r="P171" s="74" t="n">
        <v>1000</v>
      </c>
      <c r="Q171" s="74"/>
      <c r="R171" s="74"/>
      <c r="S171" s="74" t="n">
        <v>1000</v>
      </c>
    </row>
    <row r="172" customFormat="false" ht="22.5" hidden="false" customHeight="false" outlineLevel="0" collapsed="false">
      <c r="A172" s="69" t="n">
        <v>8</v>
      </c>
      <c r="B172" s="70" t="n">
        <v>2</v>
      </c>
      <c r="C172" s="70" t="n">
        <v>1</v>
      </c>
      <c r="D172" s="70" t="s">
        <v>220</v>
      </c>
      <c r="E172" s="71" t="n">
        <v>0</v>
      </c>
      <c r="F172" s="70" t="n">
        <v>1001</v>
      </c>
      <c r="G172" s="70" t="n">
        <v>10</v>
      </c>
      <c r="H172" s="71" t="s">
        <v>381</v>
      </c>
      <c r="I172" s="71" t="s">
        <v>279</v>
      </c>
      <c r="J172" s="71" t="s">
        <v>415</v>
      </c>
      <c r="K172" s="71" t="s">
        <v>421</v>
      </c>
      <c r="L172" s="81"/>
      <c r="M172" s="73" t="s">
        <v>422</v>
      </c>
      <c r="N172" s="74" t="n">
        <v>60000</v>
      </c>
      <c r="O172" s="74" t="n">
        <v>-30000</v>
      </c>
      <c r="P172" s="74" t="n">
        <v>30000</v>
      </c>
      <c r="Q172" s="74"/>
      <c r="R172" s="74"/>
      <c r="S172" s="74" t="n">
        <v>30000</v>
      </c>
    </row>
    <row r="173" customFormat="false" ht="15" hidden="false" customHeight="false" outlineLevel="0" collapsed="false">
      <c r="A173" s="69" t="n">
        <v>8</v>
      </c>
      <c r="B173" s="70" t="n">
        <v>2</v>
      </c>
      <c r="C173" s="70" t="n">
        <v>1</v>
      </c>
      <c r="D173" s="70" t="s">
        <v>220</v>
      </c>
      <c r="E173" s="71" t="n">
        <v>0</v>
      </c>
      <c r="F173" s="70" t="n">
        <v>1001</v>
      </c>
      <c r="G173" s="70" t="n">
        <v>10</v>
      </c>
      <c r="H173" s="71" t="s">
        <v>381</v>
      </c>
      <c r="I173" s="71" t="s">
        <v>279</v>
      </c>
      <c r="J173" s="71" t="s">
        <v>415</v>
      </c>
      <c r="K173" s="71" t="s">
        <v>423</v>
      </c>
      <c r="L173" s="81"/>
      <c r="M173" s="73" t="s">
        <v>424</v>
      </c>
      <c r="N173" s="74" t="n">
        <v>35000</v>
      </c>
      <c r="O173" s="74"/>
      <c r="P173" s="74" t="n">
        <v>35000</v>
      </c>
      <c r="Q173" s="74"/>
      <c r="R173" s="74"/>
      <c r="S173" s="74" t="n">
        <v>35000</v>
      </c>
    </row>
    <row r="174" customFormat="false" ht="15" hidden="false" customHeight="false" outlineLevel="0" collapsed="false">
      <c r="A174" s="69" t="n">
        <v>8</v>
      </c>
      <c r="B174" s="70" t="n">
        <v>2</v>
      </c>
      <c r="C174" s="70" t="n">
        <v>1</v>
      </c>
      <c r="D174" s="70" t="s">
        <v>220</v>
      </c>
      <c r="E174" s="71" t="n">
        <v>0</v>
      </c>
      <c r="F174" s="70" t="n">
        <v>1001</v>
      </c>
      <c r="G174" s="70" t="n">
        <v>10</v>
      </c>
      <c r="H174" s="71" t="s">
        <v>426</v>
      </c>
      <c r="I174" s="71" t="s">
        <v>281</v>
      </c>
      <c r="J174" s="71" t="s">
        <v>427</v>
      </c>
      <c r="K174" s="72" t="n">
        <v>1131</v>
      </c>
      <c r="L174" s="72"/>
      <c r="M174" s="73" t="s">
        <v>307</v>
      </c>
      <c r="N174" s="74" t="n">
        <v>6576401.48</v>
      </c>
      <c r="O174" s="74"/>
      <c r="P174" s="74" t="n">
        <v>6576401.48</v>
      </c>
      <c r="Q174" s="74" t="n">
        <v>9012.39999999944</v>
      </c>
      <c r="R174" s="74"/>
      <c r="S174" s="74" t="n">
        <v>6585413.88</v>
      </c>
    </row>
    <row r="175" customFormat="false" ht="22.5" hidden="false" customHeight="false" outlineLevel="0" collapsed="false">
      <c r="A175" s="69" t="n">
        <v>8</v>
      </c>
      <c r="B175" s="70" t="n">
        <v>2</v>
      </c>
      <c r="C175" s="70" t="n">
        <v>1</v>
      </c>
      <c r="D175" s="70" t="s">
        <v>220</v>
      </c>
      <c r="E175" s="71" t="n">
        <v>0</v>
      </c>
      <c r="F175" s="70" t="n">
        <v>1001</v>
      </c>
      <c r="G175" s="70" t="n">
        <v>10</v>
      </c>
      <c r="H175" s="71" t="s">
        <v>426</v>
      </c>
      <c r="I175" s="71" t="s">
        <v>281</v>
      </c>
      <c r="J175" s="71" t="s">
        <v>427</v>
      </c>
      <c r="K175" s="82" t="n">
        <v>1341</v>
      </c>
      <c r="L175" s="82"/>
      <c r="M175" s="73" t="s">
        <v>383</v>
      </c>
      <c r="N175" s="74" t="n">
        <v>1211000</v>
      </c>
      <c r="O175" s="74"/>
      <c r="P175" s="74" t="n">
        <v>1211000</v>
      </c>
      <c r="Q175" s="74"/>
      <c r="R175" s="74"/>
      <c r="S175" s="74" t="n">
        <v>1211000</v>
      </c>
    </row>
    <row r="176" customFormat="false" ht="15" hidden="false" customHeight="false" outlineLevel="0" collapsed="false">
      <c r="A176" s="69" t="n">
        <v>8</v>
      </c>
      <c r="B176" s="70" t="n">
        <v>2</v>
      </c>
      <c r="C176" s="70" t="n">
        <v>1</v>
      </c>
      <c r="D176" s="70" t="s">
        <v>220</v>
      </c>
      <c r="E176" s="71" t="n">
        <v>0</v>
      </c>
      <c r="F176" s="70" t="n">
        <v>1001</v>
      </c>
      <c r="G176" s="70" t="n">
        <v>10</v>
      </c>
      <c r="H176" s="71" t="s">
        <v>426</v>
      </c>
      <c r="I176" s="71" t="s">
        <v>281</v>
      </c>
      <c r="J176" s="71" t="s">
        <v>427</v>
      </c>
      <c r="K176" s="72" t="n">
        <v>1342</v>
      </c>
      <c r="L176" s="72"/>
      <c r="M176" s="73" t="s">
        <v>309</v>
      </c>
      <c r="N176" s="74" t="n">
        <v>2192133.83</v>
      </c>
      <c r="O176" s="74"/>
      <c r="P176" s="74" t="n">
        <v>2192133.83</v>
      </c>
      <c r="Q176" s="74" t="n">
        <v>3004.12999999989</v>
      </c>
      <c r="R176" s="74"/>
      <c r="S176" s="74" t="n">
        <v>2195137.96</v>
      </c>
    </row>
    <row r="177" customFormat="false" ht="15" hidden="false" customHeight="false" outlineLevel="0" collapsed="false">
      <c r="A177" s="69" t="n">
        <v>8</v>
      </c>
      <c r="B177" s="70" t="n">
        <v>2</v>
      </c>
      <c r="C177" s="70" t="n">
        <v>1</v>
      </c>
      <c r="D177" s="70" t="s">
        <v>220</v>
      </c>
      <c r="E177" s="71" t="n">
        <v>0</v>
      </c>
      <c r="F177" s="70" t="n">
        <v>1001</v>
      </c>
      <c r="G177" s="70" t="n">
        <v>10</v>
      </c>
      <c r="H177" s="71" t="s">
        <v>426</v>
      </c>
      <c r="I177" s="71" t="s">
        <v>281</v>
      </c>
      <c r="J177" s="71" t="s">
        <v>427</v>
      </c>
      <c r="K177" s="72" t="n">
        <v>1311</v>
      </c>
      <c r="L177" s="72"/>
      <c r="M177" s="73" t="s">
        <v>310</v>
      </c>
      <c r="N177" s="74" t="n">
        <v>260797.34</v>
      </c>
      <c r="O177" s="74"/>
      <c r="P177" s="74" t="n">
        <v>260797.34</v>
      </c>
      <c r="Q177" s="74"/>
      <c r="R177" s="74" t="n">
        <v>980.11</v>
      </c>
      <c r="S177" s="74" t="n">
        <v>259817.23</v>
      </c>
    </row>
    <row r="178" customFormat="false" ht="15" hidden="false" customHeight="false" outlineLevel="0" collapsed="false">
      <c r="A178" s="69" t="n">
        <v>8</v>
      </c>
      <c r="B178" s="70" t="n">
        <v>2</v>
      </c>
      <c r="C178" s="70" t="n">
        <v>1</v>
      </c>
      <c r="D178" s="70" t="s">
        <v>220</v>
      </c>
      <c r="E178" s="71" t="n">
        <v>0</v>
      </c>
      <c r="F178" s="70" t="n">
        <v>1001</v>
      </c>
      <c r="G178" s="70" t="n">
        <v>10</v>
      </c>
      <c r="H178" s="71" t="s">
        <v>426</v>
      </c>
      <c r="I178" s="71" t="s">
        <v>281</v>
      </c>
      <c r="J178" s="71" t="s">
        <v>427</v>
      </c>
      <c r="K178" s="72" t="n">
        <v>1323</v>
      </c>
      <c r="L178" s="72"/>
      <c r="M178" s="73" t="s">
        <v>311</v>
      </c>
      <c r="N178" s="74" t="n">
        <v>1096066.92</v>
      </c>
      <c r="O178" s="74"/>
      <c r="P178" s="74" t="n">
        <v>1096066.92</v>
      </c>
      <c r="Q178" s="74" t="n">
        <v>1502.06000000006</v>
      </c>
      <c r="R178" s="74"/>
      <c r="S178" s="74" t="n">
        <v>1097568.98</v>
      </c>
    </row>
    <row r="179" customFormat="false" ht="15" hidden="false" customHeight="false" outlineLevel="0" collapsed="false">
      <c r="A179" s="69" t="n">
        <v>8</v>
      </c>
      <c r="B179" s="70" t="n">
        <v>2</v>
      </c>
      <c r="C179" s="70" t="n">
        <v>1</v>
      </c>
      <c r="D179" s="70" t="s">
        <v>220</v>
      </c>
      <c r="E179" s="71" t="n">
        <v>0</v>
      </c>
      <c r="F179" s="70" t="n">
        <v>1001</v>
      </c>
      <c r="G179" s="70" t="n">
        <v>10</v>
      </c>
      <c r="H179" s="71" t="s">
        <v>426</v>
      </c>
      <c r="I179" s="71" t="s">
        <v>281</v>
      </c>
      <c r="J179" s="71" t="s">
        <v>427</v>
      </c>
      <c r="K179" s="72" t="n">
        <v>1321</v>
      </c>
      <c r="L179" s="72"/>
      <c r="M179" s="73" t="s">
        <v>312</v>
      </c>
      <c r="N179" s="74" t="n">
        <v>219213.38</v>
      </c>
      <c r="O179" s="74"/>
      <c r="P179" s="74" t="n">
        <v>219213.38</v>
      </c>
      <c r="Q179" s="74" t="n">
        <v>300.419999999984</v>
      </c>
      <c r="R179" s="74"/>
      <c r="S179" s="74" t="n">
        <v>219513.8</v>
      </c>
    </row>
    <row r="180" customFormat="false" ht="15" hidden="false" customHeight="false" outlineLevel="0" collapsed="false">
      <c r="A180" s="69" t="n">
        <v>8</v>
      </c>
      <c r="B180" s="70" t="n">
        <v>2</v>
      </c>
      <c r="C180" s="70" t="n">
        <v>1</v>
      </c>
      <c r="D180" s="70" t="s">
        <v>220</v>
      </c>
      <c r="E180" s="71" t="n">
        <v>0</v>
      </c>
      <c r="F180" s="70" t="n">
        <v>1001</v>
      </c>
      <c r="G180" s="70" t="n">
        <v>10</v>
      </c>
      <c r="H180" s="71" t="s">
        <v>426</v>
      </c>
      <c r="I180" s="71" t="s">
        <v>281</v>
      </c>
      <c r="J180" s="71" t="s">
        <v>427</v>
      </c>
      <c r="K180" s="72" t="n">
        <v>1413</v>
      </c>
      <c r="L180" s="72"/>
      <c r="M180" s="73" t="s">
        <v>313</v>
      </c>
      <c r="N180" s="74" t="n">
        <v>1414252.76</v>
      </c>
      <c r="O180" s="74"/>
      <c r="P180" s="74" t="n">
        <v>1414252.76</v>
      </c>
      <c r="Q180" s="74"/>
      <c r="R180" s="74" t="n">
        <v>172.45</v>
      </c>
      <c r="S180" s="74" t="n">
        <v>1414080.31</v>
      </c>
    </row>
    <row r="181" customFormat="false" ht="15" hidden="false" customHeight="false" outlineLevel="0" collapsed="false">
      <c r="A181" s="69" t="n">
        <v>8</v>
      </c>
      <c r="B181" s="70" t="n">
        <v>2</v>
      </c>
      <c r="C181" s="70" t="n">
        <v>1</v>
      </c>
      <c r="D181" s="70" t="s">
        <v>220</v>
      </c>
      <c r="E181" s="71" t="n">
        <v>0</v>
      </c>
      <c r="F181" s="70" t="n">
        <v>1001</v>
      </c>
      <c r="G181" s="70" t="n">
        <v>10</v>
      </c>
      <c r="H181" s="71" t="s">
        <v>426</v>
      </c>
      <c r="I181" s="71" t="s">
        <v>281</v>
      </c>
      <c r="J181" s="71" t="s">
        <v>427</v>
      </c>
      <c r="K181" s="72" t="n">
        <v>1431</v>
      </c>
      <c r="L181" s="72"/>
      <c r="M181" s="73" t="s">
        <v>314</v>
      </c>
      <c r="N181" s="74" t="n">
        <v>864731.28</v>
      </c>
      <c r="O181" s="74"/>
      <c r="P181" s="74" t="n">
        <v>864731.28</v>
      </c>
      <c r="Q181" s="74" t="n">
        <v>1714.93999999994</v>
      </c>
      <c r="R181" s="74"/>
      <c r="S181" s="74" t="n">
        <v>866446.22</v>
      </c>
    </row>
    <row r="182" customFormat="false" ht="15" hidden="false" customHeight="false" outlineLevel="0" collapsed="false">
      <c r="A182" s="69" t="n">
        <v>8</v>
      </c>
      <c r="B182" s="70" t="n">
        <v>2</v>
      </c>
      <c r="C182" s="70" t="n">
        <v>1</v>
      </c>
      <c r="D182" s="70" t="s">
        <v>220</v>
      </c>
      <c r="E182" s="71" t="n">
        <v>0</v>
      </c>
      <c r="F182" s="70" t="n">
        <v>1001</v>
      </c>
      <c r="G182" s="70" t="n">
        <v>10</v>
      </c>
      <c r="H182" s="71" t="s">
        <v>426</v>
      </c>
      <c r="I182" s="71" t="s">
        <v>281</v>
      </c>
      <c r="J182" s="71" t="s">
        <v>427</v>
      </c>
      <c r="K182" s="72" t="n">
        <v>1421</v>
      </c>
      <c r="L182" s="72"/>
      <c r="M182" s="73" t="s">
        <v>315</v>
      </c>
      <c r="N182" s="74" t="n">
        <v>520046.02</v>
      </c>
      <c r="O182" s="74"/>
      <c r="P182" s="74" t="n">
        <v>520046.02</v>
      </c>
      <c r="Q182" s="74" t="n">
        <v>712.679999999993</v>
      </c>
      <c r="R182" s="74"/>
      <c r="S182" s="74" t="n">
        <v>520758.7</v>
      </c>
    </row>
    <row r="183" customFormat="false" ht="15" hidden="false" customHeight="false" outlineLevel="0" collapsed="false">
      <c r="A183" s="69" t="n">
        <v>8</v>
      </c>
      <c r="B183" s="70" t="n">
        <v>2</v>
      </c>
      <c r="C183" s="70" t="n">
        <v>1</v>
      </c>
      <c r="D183" s="70" t="s">
        <v>220</v>
      </c>
      <c r="E183" s="71" t="n">
        <v>0</v>
      </c>
      <c r="F183" s="70" t="n">
        <v>1001</v>
      </c>
      <c r="G183" s="70" t="n">
        <v>10</v>
      </c>
      <c r="H183" s="71" t="s">
        <v>426</v>
      </c>
      <c r="I183" s="71" t="s">
        <v>281</v>
      </c>
      <c r="J183" s="71" t="s">
        <v>427</v>
      </c>
      <c r="K183" s="72" t="n">
        <v>3981</v>
      </c>
      <c r="L183" s="72"/>
      <c r="M183" s="73" t="s">
        <v>317</v>
      </c>
      <c r="N183" s="74" t="n">
        <v>302514.47</v>
      </c>
      <c r="O183" s="74"/>
      <c r="P183" s="74" t="n">
        <v>302514.47</v>
      </c>
      <c r="Q183" s="74" t="n">
        <v>414.570000000007</v>
      </c>
      <c r="R183" s="74"/>
      <c r="S183" s="74" t="n">
        <v>302929.04</v>
      </c>
    </row>
    <row r="184" customFormat="false" ht="15" hidden="false" customHeight="false" outlineLevel="0" collapsed="false">
      <c r="A184" s="69" t="n">
        <v>8</v>
      </c>
      <c r="B184" s="70" t="n">
        <v>2</v>
      </c>
      <c r="C184" s="70" t="n">
        <v>1</v>
      </c>
      <c r="D184" s="70" t="s">
        <v>220</v>
      </c>
      <c r="E184" s="71" t="n">
        <v>0</v>
      </c>
      <c r="F184" s="70" t="n">
        <v>1001</v>
      </c>
      <c r="G184" s="70" t="n">
        <v>10</v>
      </c>
      <c r="H184" s="71" t="s">
        <v>426</v>
      </c>
      <c r="I184" s="71" t="s">
        <v>281</v>
      </c>
      <c r="J184" s="71" t="s">
        <v>427</v>
      </c>
      <c r="K184" s="82" t="n">
        <v>1611</v>
      </c>
      <c r="L184" s="82"/>
      <c r="M184" s="73" t="s">
        <v>428</v>
      </c>
      <c r="N184" s="74" t="n">
        <v>1486941.75</v>
      </c>
      <c r="O184" s="74"/>
      <c r="P184" s="74" t="n">
        <v>1486941.75</v>
      </c>
      <c r="Q184" s="74"/>
      <c r="R184" s="74" t="n">
        <v>1115206.31</v>
      </c>
      <c r="S184" s="74" t="n">
        <v>371735.44</v>
      </c>
    </row>
    <row r="185" customFormat="false" ht="15" hidden="false" customHeight="false" outlineLevel="0" collapsed="false">
      <c r="A185" s="69" t="n">
        <v>8</v>
      </c>
      <c r="B185" s="70" t="n">
        <v>2</v>
      </c>
      <c r="C185" s="70" t="n">
        <v>1</v>
      </c>
      <c r="D185" s="70" t="s">
        <v>220</v>
      </c>
      <c r="E185" s="71" t="n">
        <v>0</v>
      </c>
      <c r="F185" s="70" t="n">
        <v>1001</v>
      </c>
      <c r="G185" s="70" t="n">
        <v>10</v>
      </c>
      <c r="H185" s="71" t="s">
        <v>426</v>
      </c>
      <c r="I185" s="71" t="s">
        <v>281</v>
      </c>
      <c r="J185" s="71" t="s">
        <v>427</v>
      </c>
      <c r="K185" s="82" t="n">
        <v>2111</v>
      </c>
      <c r="L185" s="82"/>
      <c r="M185" s="73" t="s">
        <v>321</v>
      </c>
      <c r="N185" s="74" t="n">
        <v>260000</v>
      </c>
      <c r="O185" s="74"/>
      <c r="P185" s="74" t="n">
        <v>260000</v>
      </c>
      <c r="Q185" s="74"/>
      <c r="R185" s="74"/>
      <c r="S185" s="74" t="n">
        <v>260000</v>
      </c>
    </row>
    <row r="186" customFormat="false" ht="22.5" hidden="false" customHeight="false" outlineLevel="0" collapsed="false">
      <c r="A186" s="69" t="n">
        <v>8</v>
      </c>
      <c r="B186" s="70" t="n">
        <v>2</v>
      </c>
      <c r="C186" s="70" t="n">
        <v>1</v>
      </c>
      <c r="D186" s="70" t="s">
        <v>220</v>
      </c>
      <c r="E186" s="71" t="n">
        <v>0</v>
      </c>
      <c r="F186" s="70" t="n">
        <v>1001</v>
      </c>
      <c r="G186" s="70" t="n">
        <v>10</v>
      </c>
      <c r="H186" s="71" t="s">
        <v>426</v>
      </c>
      <c r="I186" s="71" t="s">
        <v>281</v>
      </c>
      <c r="J186" s="71" t="s">
        <v>427</v>
      </c>
      <c r="K186" s="82" t="n">
        <v>2121</v>
      </c>
      <c r="L186" s="82"/>
      <c r="M186" s="73" t="s">
        <v>429</v>
      </c>
      <c r="N186" s="74" t="n">
        <v>50000</v>
      </c>
      <c r="O186" s="74"/>
      <c r="P186" s="74" t="n">
        <v>50000</v>
      </c>
      <c r="Q186" s="74"/>
      <c r="R186" s="74"/>
      <c r="S186" s="74" t="n">
        <v>50000</v>
      </c>
    </row>
    <row r="187" customFormat="false" ht="22.5" hidden="false" customHeight="false" outlineLevel="0" collapsed="false">
      <c r="A187" s="69" t="n">
        <v>8</v>
      </c>
      <c r="B187" s="70" t="n">
        <v>2</v>
      </c>
      <c r="C187" s="70" t="n">
        <v>1</v>
      </c>
      <c r="D187" s="70" t="s">
        <v>220</v>
      </c>
      <c r="E187" s="71" t="n">
        <v>0</v>
      </c>
      <c r="F187" s="70" t="n">
        <v>1001</v>
      </c>
      <c r="G187" s="70" t="n">
        <v>10</v>
      </c>
      <c r="H187" s="71" t="s">
        <v>426</v>
      </c>
      <c r="I187" s="71" t="s">
        <v>281</v>
      </c>
      <c r="J187" s="71" t="s">
        <v>427</v>
      </c>
      <c r="K187" s="82" t="n">
        <v>2151</v>
      </c>
      <c r="L187" s="82"/>
      <c r="M187" s="73" t="s">
        <v>323</v>
      </c>
      <c r="N187" s="74" t="n">
        <v>160000</v>
      </c>
      <c r="O187" s="74"/>
      <c r="P187" s="74" t="n">
        <v>160000</v>
      </c>
      <c r="Q187" s="74"/>
      <c r="R187" s="74"/>
      <c r="S187" s="74" t="n">
        <v>160000</v>
      </c>
    </row>
    <row r="188" customFormat="false" ht="15" hidden="false" customHeight="false" outlineLevel="0" collapsed="false">
      <c r="A188" s="69" t="n">
        <v>8</v>
      </c>
      <c r="B188" s="70" t="n">
        <v>2</v>
      </c>
      <c r="C188" s="70" t="n">
        <v>1</v>
      </c>
      <c r="D188" s="70" t="s">
        <v>220</v>
      </c>
      <c r="E188" s="71" t="n">
        <v>0</v>
      </c>
      <c r="F188" s="70" t="n">
        <v>1001</v>
      </c>
      <c r="G188" s="70" t="n">
        <v>10</v>
      </c>
      <c r="H188" s="71" t="s">
        <v>426</v>
      </c>
      <c r="I188" s="71" t="s">
        <v>281</v>
      </c>
      <c r="J188" s="71" t="s">
        <v>427</v>
      </c>
      <c r="K188" s="70" t="n">
        <v>2161</v>
      </c>
      <c r="L188" s="69"/>
      <c r="M188" s="85" t="s">
        <v>388</v>
      </c>
      <c r="N188" s="74" t="n">
        <v>15000</v>
      </c>
      <c r="O188" s="74"/>
      <c r="P188" s="74" t="n">
        <v>15000</v>
      </c>
      <c r="Q188" s="74"/>
      <c r="R188" s="74"/>
      <c r="S188" s="74" t="n">
        <v>15000</v>
      </c>
    </row>
    <row r="189" customFormat="false" ht="22.5" hidden="false" customHeight="false" outlineLevel="0" collapsed="false">
      <c r="A189" s="69" t="n">
        <v>8</v>
      </c>
      <c r="B189" s="70" t="n">
        <v>2</v>
      </c>
      <c r="C189" s="70" t="n">
        <v>1</v>
      </c>
      <c r="D189" s="70" t="s">
        <v>220</v>
      </c>
      <c r="E189" s="71" t="n">
        <v>0</v>
      </c>
      <c r="F189" s="70" t="n">
        <v>1001</v>
      </c>
      <c r="G189" s="70" t="n">
        <v>10</v>
      </c>
      <c r="H189" s="71" t="s">
        <v>426</v>
      </c>
      <c r="I189" s="71" t="s">
        <v>281</v>
      </c>
      <c r="J189" s="71" t="s">
        <v>427</v>
      </c>
      <c r="K189" s="79" t="n">
        <v>2212</v>
      </c>
      <c r="L189" s="79"/>
      <c r="M189" s="73" t="s">
        <v>389</v>
      </c>
      <c r="N189" s="74" t="n">
        <v>12000</v>
      </c>
      <c r="O189" s="74"/>
      <c r="P189" s="74" t="n">
        <v>12000</v>
      </c>
      <c r="Q189" s="74" t="n">
        <v>26000</v>
      </c>
      <c r="R189" s="74"/>
      <c r="S189" s="74" t="n">
        <v>38000</v>
      </c>
    </row>
    <row r="190" customFormat="false" ht="22.5" hidden="false" customHeight="false" outlineLevel="0" collapsed="false">
      <c r="A190" s="69" t="n">
        <v>8</v>
      </c>
      <c r="B190" s="70" t="n">
        <v>2</v>
      </c>
      <c r="C190" s="70" t="n">
        <v>1</v>
      </c>
      <c r="D190" s="70" t="s">
        <v>430</v>
      </c>
      <c r="E190" s="71" t="n">
        <v>0</v>
      </c>
      <c r="F190" s="70" t="n">
        <v>1001</v>
      </c>
      <c r="G190" s="70" t="n">
        <v>10</v>
      </c>
      <c r="H190" s="71" t="s">
        <v>426</v>
      </c>
      <c r="I190" s="71" t="s">
        <v>281</v>
      </c>
      <c r="J190" s="71" t="s">
        <v>427</v>
      </c>
      <c r="K190" s="70" t="n">
        <v>2231</v>
      </c>
      <c r="L190" s="79"/>
      <c r="M190" s="78" t="s">
        <v>431</v>
      </c>
      <c r="N190" s="74" t="n">
        <v>2000</v>
      </c>
      <c r="O190" s="74"/>
      <c r="P190" s="74" t="n">
        <v>2000</v>
      </c>
      <c r="Q190" s="74" t="n">
        <v>1000</v>
      </c>
      <c r="R190" s="74"/>
      <c r="S190" s="74" t="n">
        <v>3000</v>
      </c>
    </row>
    <row r="191" customFormat="false" ht="15" hidden="false" customHeight="false" outlineLevel="0" collapsed="false">
      <c r="A191" s="69" t="n">
        <v>8</v>
      </c>
      <c r="B191" s="70" t="n">
        <v>2</v>
      </c>
      <c r="C191" s="70" t="n">
        <v>1</v>
      </c>
      <c r="D191" s="70" t="s">
        <v>221</v>
      </c>
      <c r="E191" s="71" t="n">
        <v>0</v>
      </c>
      <c r="F191" s="70" t="n">
        <v>1001</v>
      </c>
      <c r="G191" s="70" t="n">
        <v>10</v>
      </c>
      <c r="H191" s="71" t="s">
        <v>426</v>
      </c>
      <c r="I191" s="71" t="s">
        <v>281</v>
      </c>
      <c r="J191" s="71" t="s">
        <v>427</v>
      </c>
      <c r="K191" s="70" t="n">
        <v>2441</v>
      </c>
      <c r="L191" s="79"/>
      <c r="M191" s="78" t="s">
        <v>432</v>
      </c>
      <c r="N191" s="74" t="n">
        <v>1000</v>
      </c>
      <c r="O191" s="74"/>
      <c r="P191" s="74" t="n">
        <v>1000</v>
      </c>
      <c r="Q191" s="74"/>
      <c r="R191" s="74"/>
      <c r="S191" s="74" t="n">
        <v>1000</v>
      </c>
    </row>
    <row r="192" customFormat="false" ht="15" hidden="false" customHeight="false" outlineLevel="0" collapsed="false">
      <c r="A192" s="69" t="n">
        <v>8</v>
      </c>
      <c r="B192" s="70" t="n">
        <v>2</v>
      </c>
      <c r="C192" s="70" t="n">
        <v>1</v>
      </c>
      <c r="D192" s="70" t="s">
        <v>430</v>
      </c>
      <c r="E192" s="71" t="n">
        <v>0</v>
      </c>
      <c r="F192" s="70" t="n">
        <v>1001</v>
      </c>
      <c r="G192" s="70" t="n">
        <v>10</v>
      </c>
      <c r="H192" s="71" t="s">
        <v>426</v>
      </c>
      <c r="I192" s="71" t="s">
        <v>281</v>
      </c>
      <c r="J192" s="71" t="s">
        <v>427</v>
      </c>
      <c r="K192" s="70" t="n">
        <v>2461</v>
      </c>
      <c r="L192" s="79"/>
      <c r="M192" s="78" t="s">
        <v>343</v>
      </c>
      <c r="N192" s="74" t="n">
        <v>2000</v>
      </c>
      <c r="O192" s="74"/>
      <c r="P192" s="74" t="n">
        <v>2000</v>
      </c>
      <c r="Q192" s="74"/>
      <c r="R192" s="74"/>
      <c r="S192" s="74" t="n">
        <v>2000</v>
      </c>
    </row>
    <row r="193" customFormat="false" ht="15" hidden="false" customHeight="false" outlineLevel="0" collapsed="false">
      <c r="A193" s="69" t="n">
        <v>8</v>
      </c>
      <c r="B193" s="70" t="n">
        <v>2</v>
      </c>
      <c r="C193" s="70" t="n">
        <v>1</v>
      </c>
      <c r="D193" s="70" t="s">
        <v>221</v>
      </c>
      <c r="E193" s="71" t="n">
        <v>0</v>
      </c>
      <c r="F193" s="70" t="n">
        <v>1001</v>
      </c>
      <c r="G193" s="70" t="n">
        <v>10</v>
      </c>
      <c r="H193" s="71" t="s">
        <v>426</v>
      </c>
      <c r="I193" s="71" t="s">
        <v>281</v>
      </c>
      <c r="J193" s="71" t="s">
        <v>427</v>
      </c>
      <c r="K193" s="70" t="n">
        <v>2471</v>
      </c>
      <c r="L193" s="79"/>
      <c r="M193" s="78" t="s">
        <v>270</v>
      </c>
      <c r="N193" s="74" t="n">
        <v>15000</v>
      </c>
      <c r="O193" s="74"/>
      <c r="P193" s="74" t="n">
        <v>15000</v>
      </c>
      <c r="Q193" s="74"/>
      <c r="R193" s="74"/>
      <c r="S193" s="74" t="n">
        <v>15000</v>
      </c>
    </row>
    <row r="194" customFormat="false" ht="15" hidden="false" customHeight="false" outlineLevel="0" collapsed="false">
      <c r="A194" s="69" t="n">
        <v>8</v>
      </c>
      <c r="B194" s="70" t="n">
        <v>2</v>
      </c>
      <c r="C194" s="70" t="n">
        <v>1</v>
      </c>
      <c r="D194" s="70" t="s">
        <v>220</v>
      </c>
      <c r="E194" s="71" t="n">
        <v>0</v>
      </c>
      <c r="F194" s="70" t="n">
        <v>1001</v>
      </c>
      <c r="G194" s="70" t="n">
        <v>10</v>
      </c>
      <c r="H194" s="71" t="s">
        <v>426</v>
      </c>
      <c r="I194" s="71" t="s">
        <v>281</v>
      </c>
      <c r="J194" s="71" t="s">
        <v>427</v>
      </c>
      <c r="K194" s="70" t="n">
        <v>2491</v>
      </c>
      <c r="L194" s="79"/>
      <c r="M194" s="85" t="s">
        <v>433</v>
      </c>
      <c r="N194" s="74" t="n">
        <v>5000</v>
      </c>
      <c r="O194" s="74"/>
      <c r="P194" s="74" t="n">
        <v>5000</v>
      </c>
      <c r="Q194" s="74"/>
      <c r="R194" s="74"/>
      <c r="S194" s="74" t="n">
        <v>5000</v>
      </c>
    </row>
    <row r="195" customFormat="false" ht="22.5" hidden="false" customHeight="false" outlineLevel="0" collapsed="false">
      <c r="A195" s="69" t="n">
        <v>8</v>
      </c>
      <c r="B195" s="70" t="n">
        <v>2</v>
      </c>
      <c r="C195" s="70" t="n">
        <v>1</v>
      </c>
      <c r="D195" s="70" t="s">
        <v>430</v>
      </c>
      <c r="E195" s="71" t="n">
        <v>0</v>
      </c>
      <c r="F195" s="70" t="n">
        <v>1001</v>
      </c>
      <c r="G195" s="70" t="n">
        <v>10</v>
      </c>
      <c r="H195" s="71" t="s">
        <v>426</v>
      </c>
      <c r="I195" s="71" t="s">
        <v>281</v>
      </c>
      <c r="J195" s="71" t="s">
        <v>427</v>
      </c>
      <c r="K195" s="70" t="n">
        <v>2561</v>
      </c>
      <c r="L195" s="79"/>
      <c r="M195" s="78" t="s">
        <v>434</v>
      </c>
      <c r="N195" s="74" t="n">
        <v>21000</v>
      </c>
      <c r="O195" s="74"/>
      <c r="P195" s="74" t="n">
        <v>21000</v>
      </c>
      <c r="Q195" s="74"/>
      <c r="R195" s="74"/>
      <c r="S195" s="74" t="n">
        <v>21000</v>
      </c>
    </row>
    <row r="196" customFormat="false" ht="15" hidden="false" customHeight="false" outlineLevel="0" collapsed="false">
      <c r="A196" s="69" t="n">
        <v>8</v>
      </c>
      <c r="B196" s="70" t="n">
        <v>2</v>
      </c>
      <c r="C196" s="70" t="n">
        <v>1</v>
      </c>
      <c r="D196" s="70" t="s">
        <v>220</v>
      </c>
      <c r="E196" s="71" t="n">
        <v>0</v>
      </c>
      <c r="F196" s="70" t="n">
        <v>1001</v>
      </c>
      <c r="G196" s="70" t="n">
        <v>10</v>
      </c>
      <c r="H196" s="71" t="s">
        <v>426</v>
      </c>
      <c r="I196" s="71" t="s">
        <v>281</v>
      </c>
      <c r="J196" s="71" t="s">
        <v>427</v>
      </c>
      <c r="K196" s="82" t="n">
        <v>2911</v>
      </c>
      <c r="L196" s="82"/>
      <c r="M196" s="73" t="s">
        <v>344</v>
      </c>
      <c r="N196" s="74" t="n">
        <v>14000</v>
      </c>
      <c r="O196" s="74"/>
      <c r="P196" s="74" t="n">
        <v>14000</v>
      </c>
      <c r="Q196" s="74"/>
      <c r="R196" s="74"/>
      <c r="S196" s="74" t="n">
        <v>14000</v>
      </c>
    </row>
    <row r="197" customFormat="false" ht="22.5" hidden="false" customHeight="false" outlineLevel="0" collapsed="false">
      <c r="A197" s="69" t="n">
        <v>8</v>
      </c>
      <c r="B197" s="70" t="n">
        <v>2</v>
      </c>
      <c r="C197" s="70" t="n">
        <v>1</v>
      </c>
      <c r="D197" s="70" t="s">
        <v>220</v>
      </c>
      <c r="E197" s="71" t="n">
        <v>0</v>
      </c>
      <c r="F197" s="70" t="n">
        <v>1001</v>
      </c>
      <c r="G197" s="70" t="n">
        <v>10</v>
      </c>
      <c r="H197" s="71" t="s">
        <v>426</v>
      </c>
      <c r="I197" s="71" t="s">
        <v>281</v>
      </c>
      <c r="J197" s="71" t="s">
        <v>427</v>
      </c>
      <c r="K197" s="82" t="n">
        <v>2941</v>
      </c>
      <c r="L197" s="82"/>
      <c r="M197" s="73" t="s">
        <v>355</v>
      </c>
      <c r="N197" s="74" t="n">
        <v>5000</v>
      </c>
      <c r="O197" s="74"/>
      <c r="P197" s="74" t="n">
        <v>5000</v>
      </c>
      <c r="Q197" s="74"/>
      <c r="R197" s="74"/>
      <c r="S197" s="74" t="n">
        <v>5000</v>
      </c>
    </row>
    <row r="198" customFormat="false" ht="15" hidden="false" customHeight="false" outlineLevel="0" collapsed="false">
      <c r="A198" s="69" t="n">
        <v>8</v>
      </c>
      <c r="B198" s="70" t="n">
        <v>2</v>
      </c>
      <c r="C198" s="70" t="n">
        <v>1</v>
      </c>
      <c r="D198" s="70" t="s">
        <v>220</v>
      </c>
      <c r="E198" s="71" t="n">
        <v>0</v>
      </c>
      <c r="F198" s="70" t="n">
        <v>1001</v>
      </c>
      <c r="G198" s="70" t="n">
        <v>10</v>
      </c>
      <c r="H198" s="71" t="s">
        <v>426</v>
      </c>
      <c r="I198" s="71" t="s">
        <v>281</v>
      </c>
      <c r="J198" s="71" t="s">
        <v>427</v>
      </c>
      <c r="K198" s="82" t="n">
        <v>3171</v>
      </c>
      <c r="L198" s="82"/>
      <c r="M198" s="73" t="s">
        <v>435</v>
      </c>
      <c r="N198" s="74" t="n">
        <v>60000</v>
      </c>
      <c r="O198" s="74"/>
      <c r="P198" s="74" t="n">
        <v>60000</v>
      </c>
      <c r="Q198" s="74"/>
      <c r="R198" s="74"/>
      <c r="S198" s="74" t="n">
        <v>60000</v>
      </c>
    </row>
    <row r="199" customFormat="false" ht="15" hidden="false" customHeight="false" outlineLevel="0" collapsed="false">
      <c r="A199" s="69" t="n">
        <v>8</v>
      </c>
      <c r="B199" s="70" t="n">
        <v>2</v>
      </c>
      <c r="C199" s="70" t="n">
        <v>1</v>
      </c>
      <c r="D199" s="70" t="s">
        <v>220</v>
      </c>
      <c r="E199" s="71" t="n">
        <v>0</v>
      </c>
      <c r="F199" s="70" t="n">
        <v>1001</v>
      </c>
      <c r="G199" s="70" t="n">
        <v>10</v>
      </c>
      <c r="H199" s="71" t="s">
        <v>426</v>
      </c>
      <c r="I199" s="71" t="s">
        <v>281</v>
      </c>
      <c r="J199" s="71" t="s">
        <v>427</v>
      </c>
      <c r="K199" s="82" t="n">
        <v>3181</v>
      </c>
      <c r="L199" s="82"/>
      <c r="M199" s="73" t="s">
        <v>329</v>
      </c>
      <c r="N199" s="74" t="n">
        <v>5000</v>
      </c>
      <c r="O199" s="74"/>
      <c r="P199" s="74" t="n">
        <v>5000</v>
      </c>
      <c r="Q199" s="74"/>
      <c r="R199" s="74"/>
      <c r="S199" s="74" t="n">
        <v>5000</v>
      </c>
    </row>
    <row r="200" customFormat="false" ht="15" hidden="false" customHeight="false" outlineLevel="0" collapsed="false">
      <c r="A200" s="90" t="n">
        <v>8</v>
      </c>
      <c r="B200" s="70" t="n">
        <v>2</v>
      </c>
      <c r="C200" s="70" t="n">
        <v>1</v>
      </c>
      <c r="D200" s="70" t="s">
        <v>220</v>
      </c>
      <c r="E200" s="71" t="n">
        <v>0</v>
      </c>
      <c r="F200" s="70" t="n">
        <v>1002</v>
      </c>
      <c r="G200" s="70" t="n">
        <v>10</v>
      </c>
      <c r="H200" s="71" t="s">
        <v>426</v>
      </c>
      <c r="I200" s="71" t="s">
        <v>281</v>
      </c>
      <c r="J200" s="71" t="s">
        <v>427</v>
      </c>
      <c r="K200" s="82" t="n">
        <v>3112</v>
      </c>
      <c r="L200" s="82"/>
      <c r="M200" s="73" t="s">
        <v>436</v>
      </c>
      <c r="N200" s="74" t="n">
        <v>3360910.86</v>
      </c>
      <c r="O200" s="74"/>
      <c r="P200" s="74" t="n">
        <v>3360910.86</v>
      </c>
      <c r="Q200" s="127" t="n">
        <v>4680964.25</v>
      </c>
      <c r="R200" s="74"/>
      <c r="S200" s="74" t="n">
        <v>8041875.11</v>
      </c>
    </row>
    <row r="201" customFormat="false" ht="15" hidden="false" customHeight="false" outlineLevel="0" collapsed="false">
      <c r="A201" s="90" t="n">
        <v>8</v>
      </c>
      <c r="B201" s="70" t="n">
        <v>2</v>
      </c>
      <c r="C201" s="70" t="n">
        <v>1</v>
      </c>
      <c r="D201" s="70" t="s">
        <v>220</v>
      </c>
      <c r="E201" s="71" t="n">
        <v>0</v>
      </c>
      <c r="F201" s="70" t="n">
        <v>1001</v>
      </c>
      <c r="G201" s="70" t="n">
        <v>10</v>
      </c>
      <c r="H201" s="71" t="s">
        <v>426</v>
      </c>
      <c r="I201" s="71" t="s">
        <v>281</v>
      </c>
      <c r="J201" s="71" t="s">
        <v>427</v>
      </c>
      <c r="K201" s="82" t="n">
        <v>3311</v>
      </c>
      <c r="L201" s="82"/>
      <c r="M201" s="73" t="s">
        <v>437</v>
      </c>
      <c r="N201" s="74" t="n">
        <v>200000</v>
      </c>
      <c r="O201" s="74"/>
      <c r="P201" s="74" t="n">
        <v>200000</v>
      </c>
      <c r="Q201" s="74"/>
      <c r="R201" s="74"/>
      <c r="S201" s="74" t="n">
        <v>200000</v>
      </c>
    </row>
    <row r="202" customFormat="false" ht="15" hidden="false" customHeight="false" outlineLevel="0" collapsed="false">
      <c r="A202" s="69" t="n">
        <v>8</v>
      </c>
      <c r="B202" s="70" t="n">
        <v>2</v>
      </c>
      <c r="C202" s="70" t="n">
        <v>1</v>
      </c>
      <c r="D202" s="70" t="s">
        <v>220</v>
      </c>
      <c r="E202" s="71" t="n">
        <v>0</v>
      </c>
      <c r="F202" s="70" t="n">
        <v>1001</v>
      </c>
      <c r="G202" s="70" t="n">
        <v>10</v>
      </c>
      <c r="H202" s="71" t="s">
        <v>426</v>
      </c>
      <c r="I202" s="71" t="s">
        <v>281</v>
      </c>
      <c r="J202" s="71" t="s">
        <v>427</v>
      </c>
      <c r="K202" s="82" t="n">
        <v>3312</v>
      </c>
      <c r="L202" s="82"/>
      <c r="M202" s="73" t="s">
        <v>438</v>
      </c>
      <c r="N202" s="74" t="n">
        <v>30000</v>
      </c>
      <c r="O202" s="74"/>
      <c r="P202" s="74" t="n">
        <v>30000</v>
      </c>
      <c r="Q202" s="74" t="n">
        <v>250000</v>
      </c>
      <c r="R202" s="74"/>
      <c r="S202" s="74" t="n">
        <v>280000</v>
      </c>
    </row>
    <row r="203" customFormat="false" ht="33.75" hidden="false" customHeight="false" outlineLevel="0" collapsed="false">
      <c r="A203" s="69" t="n">
        <v>8</v>
      </c>
      <c r="B203" s="70" t="n">
        <v>2</v>
      </c>
      <c r="C203" s="70" t="n">
        <v>1</v>
      </c>
      <c r="D203" s="70" t="s">
        <v>430</v>
      </c>
      <c r="E203" s="71" t="n">
        <v>0</v>
      </c>
      <c r="F203" s="70" t="n">
        <v>1002</v>
      </c>
      <c r="G203" s="70" t="n">
        <v>10</v>
      </c>
      <c r="H203" s="71" t="s">
        <v>426</v>
      </c>
      <c r="I203" s="71" t="s">
        <v>281</v>
      </c>
      <c r="J203" s="71" t="s">
        <v>427</v>
      </c>
      <c r="K203" s="70" t="n">
        <v>3332</v>
      </c>
      <c r="L203" s="69"/>
      <c r="M203" s="78" t="s">
        <v>439</v>
      </c>
      <c r="N203" s="74" t="n">
        <v>600000</v>
      </c>
      <c r="O203" s="74"/>
      <c r="P203" s="74" t="n">
        <v>600000</v>
      </c>
      <c r="Q203" s="74" t="n">
        <v>200000</v>
      </c>
      <c r="R203" s="74"/>
      <c r="S203" s="74" t="n">
        <v>800000</v>
      </c>
    </row>
    <row r="204" customFormat="false" ht="15" hidden="false" customHeight="false" outlineLevel="0" collapsed="false">
      <c r="A204" s="69" t="n">
        <v>8</v>
      </c>
      <c r="B204" s="70" t="n">
        <v>2</v>
      </c>
      <c r="C204" s="70" t="n">
        <v>1</v>
      </c>
      <c r="D204" s="70" t="s">
        <v>220</v>
      </c>
      <c r="E204" s="71" t="n">
        <v>0</v>
      </c>
      <c r="F204" s="70" t="n">
        <v>1001</v>
      </c>
      <c r="G204" s="70" t="n">
        <v>10</v>
      </c>
      <c r="H204" s="71" t="s">
        <v>426</v>
      </c>
      <c r="I204" s="71" t="s">
        <v>281</v>
      </c>
      <c r="J204" s="71" t="s">
        <v>427</v>
      </c>
      <c r="K204" s="70" t="n">
        <v>3341</v>
      </c>
      <c r="L204" s="69"/>
      <c r="M204" s="78" t="s">
        <v>364</v>
      </c>
      <c r="N204" s="74" t="n">
        <v>40000</v>
      </c>
      <c r="O204" s="74"/>
      <c r="P204" s="74" t="n">
        <v>40000</v>
      </c>
      <c r="Q204" s="74"/>
      <c r="R204" s="74"/>
      <c r="S204" s="74" t="n">
        <v>40000</v>
      </c>
    </row>
    <row r="205" customFormat="false" ht="22.5" hidden="false" customHeight="false" outlineLevel="0" collapsed="false">
      <c r="A205" s="69" t="n">
        <v>8</v>
      </c>
      <c r="B205" s="70" t="n">
        <v>2</v>
      </c>
      <c r="C205" s="70" t="n">
        <v>1</v>
      </c>
      <c r="D205" s="70" t="s">
        <v>220</v>
      </c>
      <c r="E205" s="71" t="n">
        <v>0</v>
      </c>
      <c r="F205" s="70" t="n">
        <v>1001</v>
      </c>
      <c r="G205" s="70" t="n">
        <v>10</v>
      </c>
      <c r="H205" s="71" t="s">
        <v>426</v>
      </c>
      <c r="I205" s="71" t="s">
        <v>281</v>
      </c>
      <c r="J205" s="71" t="s">
        <v>427</v>
      </c>
      <c r="K205" s="82" t="n">
        <v>3411</v>
      </c>
      <c r="L205" s="82"/>
      <c r="M205" s="73" t="s">
        <v>440</v>
      </c>
      <c r="N205" s="74" t="n">
        <v>230000</v>
      </c>
      <c r="O205" s="74"/>
      <c r="P205" s="74" t="n">
        <v>230000</v>
      </c>
      <c r="Q205" s="74"/>
      <c r="R205" s="74"/>
      <c r="S205" s="74" t="n">
        <v>230000</v>
      </c>
    </row>
    <row r="206" customFormat="false" ht="15" hidden="false" customHeight="false" outlineLevel="0" collapsed="false">
      <c r="A206" s="69" t="n">
        <v>8</v>
      </c>
      <c r="B206" s="70" t="n">
        <v>2</v>
      </c>
      <c r="C206" s="70" t="n">
        <v>1</v>
      </c>
      <c r="D206" s="70" t="s">
        <v>220</v>
      </c>
      <c r="E206" s="71" t="n">
        <v>0</v>
      </c>
      <c r="F206" s="70" t="n">
        <v>1001</v>
      </c>
      <c r="G206" s="70" t="n">
        <v>10</v>
      </c>
      <c r="H206" s="71" t="s">
        <v>426</v>
      </c>
      <c r="I206" s="71" t="s">
        <v>281</v>
      </c>
      <c r="J206" s="71" t="s">
        <v>427</v>
      </c>
      <c r="K206" s="70" t="n">
        <v>3512</v>
      </c>
      <c r="L206" s="69"/>
      <c r="M206" s="85" t="s">
        <v>441</v>
      </c>
      <c r="N206" s="74" t="n">
        <v>25000</v>
      </c>
      <c r="O206" s="74"/>
      <c r="P206" s="74" t="n">
        <v>25000</v>
      </c>
      <c r="Q206" s="74"/>
      <c r="R206" s="74"/>
      <c r="S206" s="74" t="n">
        <v>25000</v>
      </c>
    </row>
    <row r="207" customFormat="false" ht="33.75" hidden="false" customHeight="false" outlineLevel="0" collapsed="false">
      <c r="A207" s="69" t="n">
        <v>8</v>
      </c>
      <c r="B207" s="70" t="n">
        <v>2</v>
      </c>
      <c r="C207" s="70" t="n">
        <v>1</v>
      </c>
      <c r="D207" s="70" t="s">
        <v>220</v>
      </c>
      <c r="E207" s="71" t="n">
        <v>0</v>
      </c>
      <c r="F207" s="70" t="n">
        <v>1001</v>
      </c>
      <c r="G207" s="70" t="n">
        <v>10</v>
      </c>
      <c r="H207" s="71" t="s">
        <v>426</v>
      </c>
      <c r="I207" s="71" t="s">
        <v>281</v>
      </c>
      <c r="J207" s="71" t="s">
        <v>427</v>
      </c>
      <c r="K207" s="82" t="n">
        <v>3521</v>
      </c>
      <c r="L207" s="82"/>
      <c r="M207" s="73" t="s">
        <v>442</v>
      </c>
      <c r="N207" s="74" t="n">
        <v>5000</v>
      </c>
      <c r="O207" s="74"/>
      <c r="P207" s="74" t="n">
        <v>5000</v>
      </c>
      <c r="Q207" s="74"/>
      <c r="R207" s="74"/>
      <c r="S207" s="74" t="n">
        <v>5000</v>
      </c>
    </row>
    <row r="208" customFormat="false" ht="45" hidden="false" customHeight="false" outlineLevel="0" collapsed="false">
      <c r="A208" s="69" t="n">
        <v>8</v>
      </c>
      <c r="B208" s="70" t="n">
        <v>2</v>
      </c>
      <c r="C208" s="70" t="n">
        <v>1</v>
      </c>
      <c r="D208" s="70" t="s">
        <v>220</v>
      </c>
      <c r="E208" s="71" t="n">
        <v>0</v>
      </c>
      <c r="F208" s="70" t="n">
        <v>1001</v>
      </c>
      <c r="G208" s="70" t="n">
        <v>10</v>
      </c>
      <c r="H208" s="71" t="s">
        <v>426</v>
      </c>
      <c r="I208" s="71" t="s">
        <v>281</v>
      </c>
      <c r="J208" s="71" t="s">
        <v>427</v>
      </c>
      <c r="K208" s="128" t="n">
        <v>3751</v>
      </c>
      <c r="L208" s="128"/>
      <c r="M208" s="73" t="s">
        <v>443</v>
      </c>
      <c r="N208" s="74" t="n">
        <v>600000</v>
      </c>
      <c r="O208" s="74"/>
      <c r="P208" s="74" t="n">
        <v>600000</v>
      </c>
      <c r="Q208" s="74"/>
      <c r="R208" s="74"/>
      <c r="S208" s="74" t="n">
        <v>600000</v>
      </c>
    </row>
    <row r="209" customFormat="false" ht="15" hidden="false" customHeight="false" outlineLevel="0" collapsed="false">
      <c r="A209" s="69" t="n">
        <v>8</v>
      </c>
      <c r="B209" s="70" t="n">
        <v>2</v>
      </c>
      <c r="C209" s="70" t="n">
        <v>1</v>
      </c>
      <c r="D209" s="70" t="s">
        <v>220</v>
      </c>
      <c r="E209" s="71" t="n">
        <v>0</v>
      </c>
      <c r="F209" s="70" t="n">
        <v>1001</v>
      </c>
      <c r="G209" s="70" t="n">
        <v>10</v>
      </c>
      <c r="H209" s="71" t="s">
        <v>426</v>
      </c>
      <c r="I209" s="71" t="s">
        <v>281</v>
      </c>
      <c r="J209" s="71" t="s">
        <v>427</v>
      </c>
      <c r="K209" s="128" t="n">
        <v>3761</v>
      </c>
      <c r="L209" s="128"/>
      <c r="M209" s="73" t="s">
        <v>444</v>
      </c>
      <c r="N209" s="74" t="n">
        <v>173000</v>
      </c>
      <c r="O209" s="74"/>
      <c r="P209" s="74" t="n">
        <v>173000</v>
      </c>
      <c r="Q209" s="74"/>
      <c r="R209" s="74"/>
      <c r="S209" s="74" t="n">
        <v>173000</v>
      </c>
    </row>
    <row r="210" customFormat="false" ht="33.75" hidden="false" customHeight="false" outlineLevel="0" collapsed="false">
      <c r="A210" s="69" t="n">
        <v>8</v>
      </c>
      <c r="B210" s="70" t="n">
        <v>2</v>
      </c>
      <c r="C210" s="70" t="n">
        <v>1</v>
      </c>
      <c r="D210" s="70" t="s">
        <v>220</v>
      </c>
      <c r="E210" s="71" t="n">
        <v>0</v>
      </c>
      <c r="F210" s="70" t="n">
        <v>1001</v>
      </c>
      <c r="G210" s="70" t="n">
        <v>10</v>
      </c>
      <c r="H210" s="71" t="s">
        <v>426</v>
      </c>
      <c r="I210" s="71" t="s">
        <v>281</v>
      </c>
      <c r="J210" s="71" t="s">
        <v>427</v>
      </c>
      <c r="K210" s="70" t="n">
        <v>3852</v>
      </c>
      <c r="L210" s="69"/>
      <c r="M210" s="73" t="s">
        <v>445</v>
      </c>
      <c r="N210" s="74" t="n">
        <v>25000</v>
      </c>
      <c r="O210" s="74"/>
      <c r="P210" s="74" t="n">
        <v>25000</v>
      </c>
      <c r="Q210" s="74"/>
      <c r="R210" s="74"/>
      <c r="S210" s="74" t="n">
        <v>25000</v>
      </c>
    </row>
    <row r="211" customFormat="false" ht="22.5" hidden="false" customHeight="false" outlineLevel="0" collapsed="false">
      <c r="A211" s="69" t="n">
        <v>8</v>
      </c>
      <c r="B211" s="70" t="n">
        <v>2</v>
      </c>
      <c r="C211" s="70" t="n">
        <v>1</v>
      </c>
      <c r="D211" s="70" t="s">
        <v>220</v>
      </c>
      <c r="E211" s="71" t="n">
        <v>0</v>
      </c>
      <c r="F211" s="70" t="n">
        <v>1001</v>
      </c>
      <c r="G211" s="70" t="n">
        <v>10</v>
      </c>
      <c r="H211" s="71" t="s">
        <v>426</v>
      </c>
      <c r="I211" s="71" t="s">
        <v>281</v>
      </c>
      <c r="J211" s="71" t="s">
        <v>427</v>
      </c>
      <c r="K211" s="82" t="n">
        <v>3951</v>
      </c>
      <c r="L211" s="82"/>
      <c r="M211" s="73" t="s">
        <v>446</v>
      </c>
      <c r="N211" s="74" t="n">
        <v>2000</v>
      </c>
      <c r="O211" s="74"/>
      <c r="P211" s="74" t="n">
        <v>2000</v>
      </c>
      <c r="Q211" s="74"/>
      <c r="R211" s="74"/>
      <c r="S211" s="74" t="n">
        <v>2000</v>
      </c>
    </row>
    <row r="212" customFormat="false" ht="22.5" hidden="false" customHeight="false" outlineLevel="0" collapsed="false">
      <c r="A212" s="69" t="n">
        <v>8</v>
      </c>
      <c r="B212" s="70" t="n">
        <v>2</v>
      </c>
      <c r="C212" s="70" t="n">
        <v>1</v>
      </c>
      <c r="D212" s="70" t="s">
        <v>220</v>
      </c>
      <c r="E212" s="71" t="n">
        <v>0</v>
      </c>
      <c r="F212" s="70" t="n">
        <v>1001</v>
      </c>
      <c r="G212" s="70" t="n">
        <v>10</v>
      </c>
      <c r="H212" s="71" t="s">
        <v>426</v>
      </c>
      <c r="I212" s="71" t="s">
        <v>281</v>
      </c>
      <c r="J212" s="71" t="s">
        <v>427</v>
      </c>
      <c r="K212" s="82" t="n">
        <v>3961</v>
      </c>
      <c r="L212" s="82"/>
      <c r="M212" s="73" t="s">
        <v>379</v>
      </c>
      <c r="N212" s="74" t="n">
        <v>415436.046666667</v>
      </c>
      <c r="O212" s="74"/>
      <c r="P212" s="74" t="n">
        <v>415436.046666667</v>
      </c>
      <c r="Q212" s="74" t="n">
        <v>258735.14</v>
      </c>
      <c r="R212" s="74"/>
      <c r="S212" s="74" t="n">
        <v>674171.186666667</v>
      </c>
    </row>
    <row r="213" customFormat="false" ht="15" hidden="false" customHeight="false" outlineLevel="0" collapsed="false">
      <c r="A213" s="69" t="n">
        <v>8</v>
      </c>
      <c r="B213" s="70" t="n">
        <v>2</v>
      </c>
      <c r="C213" s="70" t="n">
        <v>1</v>
      </c>
      <c r="D213" s="70" t="s">
        <v>220</v>
      </c>
      <c r="E213" s="71" t="n">
        <v>0</v>
      </c>
      <c r="F213" s="70" t="n">
        <v>1001</v>
      </c>
      <c r="G213" s="70" t="n">
        <v>10</v>
      </c>
      <c r="H213" s="71" t="s">
        <v>426</v>
      </c>
      <c r="I213" s="71" t="s">
        <v>281</v>
      </c>
      <c r="J213" s="71" t="s">
        <v>427</v>
      </c>
      <c r="K213" s="82" t="n">
        <v>5111</v>
      </c>
      <c r="L213" s="82"/>
      <c r="M213" s="73" t="s">
        <v>447</v>
      </c>
      <c r="N213" s="74" t="n">
        <v>45000</v>
      </c>
      <c r="O213" s="74"/>
      <c r="P213" s="74" t="n">
        <v>45000</v>
      </c>
      <c r="Q213" s="74"/>
      <c r="R213" s="74"/>
      <c r="S213" s="74" t="n">
        <v>45000</v>
      </c>
    </row>
    <row r="214" customFormat="false" ht="15" hidden="false" customHeight="false" outlineLevel="0" collapsed="false">
      <c r="A214" s="69" t="n">
        <v>8</v>
      </c>
      <c r="B214" s="70" t="n">
        <v>2</v>
      </c>
      <c r="C214" s="70" t="n">
        <v>1</v>
      </c>
      <c r="D214" s="70" t="s">
        <v>220</v>
      </c>
      <c r="E214" s="71" t="n">
        <v>0</v>
      </c>
      <c r="F214" s="70" t="n">
        <v>1001</v>
      </c>
      <c r="G214" s="70" t="n">
        <v>10</v>
      </c>
      <c r="H214" s="71" t="s">
        <v>426</v>
      </c>
      <c r="I214" s="71" t="s">
        <v>281</v>
      </c>
      <c r="J214" s="71" t="s">
        <v>427</v>
      </c>
      <c r="K214" s="82" t="n">
        <v>9911</v>
      </c>
      <c r="L214" s="82"/>
      <c r="M214" s="73" t="s">
        <v>448</v>
      </c>
      <c r="N214" s="74" t="n">
        <v>25000</v>
      </c>
      <c r="O214" s="74"/>
      <c r="P214" s="74" t="n">
        <v>25000</v>
      </c>
      <c r="Q214" s="74"/>
      <c r="R214" s="74" t="n">
        <v>25000</v>
      </c>
      <c r="S214" s="74" t="n">
        <v>0</v>
      </c>
    </row>
    <row r="215" customFormat="false" ht="15" hidden="false" customHeight="false" outlineLevel="0" collapsed="false">
      <c r="A215" s="69" t="n">
        <v>8</v>
      </c>
      <c r="B215" s="70" t="n">
        <v>2</v>
      </c>
      <c r="C215" s="70" t="n">
        <v>1</v>
      </c>
      <c r="D215" s="70" t="s">
        <v>220</v>
      </c>
      <c r="E215" s="71" t="n">
        <v>0</v>
      </c>
      <c r="F215" s="70" t="n">
        <v>1001</v>
      </c>
      <c r="G215" s="70" t="n">
        <v>10</v>
      </c>
      <c r="H215" s="71" t="s">
        <v>426</v>
      </c>
      <c r="I215" s="71" t="s">
        <v>281</v>
      </c>
      <c r="J215" s="71" t="s">
        <v>427</v>
      </c>
      <c r="K215" s="70" t="n">
        <v>5971</v>
      </c>
      <c r="L215" s="69"/>
      <c r="M215" s="85" t="s">
        <v>449</v>
      </c>
      <c r="N215" s="74" t="n">
        <v>3000</v>
      </c>
      <c r="O215" s="74"/>
      <c r="P215" s="74" t="n">
        <v>3000</v>
      </c>
      <c r="Q215" s="74"/>
      <c r="R215" s="74"/>
      <c r="S215" s="74" t="n">
        <v>3000</v>
      </c>
    </row>
    <row r="216" customFormat="false" ht="22.5" hidden="false" customHeight="false" outlineLevel="0" collapsed="false">
      <c r="A216" s="69" t="n">
        <v>8</v>
      </c>
      <c r="B216" s="70" t="n">
        <v>2</v>
      </c>
      <c r="C216" s="70" t="n">
        <v>1</v>
      </c>
      <c r="D216" s="70" t="s">
        <v>220</v>
      </c>
      <c r="E216" s="71" t="n">
        <v>0</v>
      </c>
      <c r="F216" s="70" t="n">
        <v>1001</v>
      </c>
      <c r="G216" s="70" t="n">
        <v>10</v>
      </c>
      <c r="H216" s="71" t="s">
        <v>426</v>
      </c>
      <c r="I216" s="71" t="s">
        <v>281</v>
      </c>
      <c r="J216" s="71" t="s">
        <v>427</v>
      </c>
      <c r="K216" s="82" t="n">
        <v>5191</v>
      </c>
      <c r="L216" s="82"/>
      <c r="M216" s="73" t="s">
        <v>450</v>
      </c>
      <c r="N216" s="74" t="n">
        <v>30000</v>
      </c>
      <c r="O216" s="74"/>
      <c r="P216" s="74" t="n">
        <v>30000</v>
      </c>
      <c r="Q216" s="74"/>
      <c r="R216" s="74"/>
      <c r="S216" s="74" t="n">
        <v>30000</v>
      </c>
    </row>
    <row r="217" customFormat="false" ht="15" hidden="false" customHeight="false" outlineLevel="0" collapsed="false">
      <c r="A217" s="69" t="n">
        <v>8</v>
      </c>
      <c r="B217" s="70" t="n">
        <v>2</v>
      </c>
      <c r="C217" s="70" t="n">
        <v>1</v>
      </c>
      <c r="D217" s="70" t="s">
        <v>430</v>
      </c>
      <c r="E217" s="71" t="n">
        <v>0</v>
      </c>
      <c r="F217" s="70" t="n">
        <v>1001</v>
      </c>
      <c r="G217" s="70" t="n">
        <v>10</v>
      </c>
      <c r="H217" s="71" t="s">
        <v>426</v>
      </c>
      <c r="I217" s="71" t="s">
        <v>281</v>
      </c>
      <c r="J217" s="71" t="s">
        <v>451</v>
      </c>
      <c r="K217" s="70" t="n">
        <v>2721</v>
      </c>
      <c r="L217" s="69"/>
      <c r="M217" s="78" t="s">
        <v>452</v>
      </c>
      <c r="N217" s="74" t="n">
        <v>15000</v>
      </c>
      <c r="O217" s="74"/>
      <c r="P217" s="74" t="n">
        <v>15000</v>
      </c>
      <c r="Q217" s="74"/>
      <c r="R217" s="74"/>
      <c r="S217" s="74" t="n">
        <v>15000</v>
      </c>
    </row>
    <row r="218" customFormat="false" ht="15" hidden="false" customHeight="false" outlineLevel="0" collapsed="false">
      <c r="A218" s="69" t="n">
        <v>8</v>
      </c>
      <c r="B218" s="70" t="n">
        <v>2</v>
      </c>
      <c r="C218" s="70" t="n">
        <v>1</v>
      </c>
      <c r="D218" s="70" t="s">
        <v>220</v>
      </c>
      <c r="E218" s="71" t="n">
        <v>0</v>
      </c>
      <c r="F218" s="70" t="n">
        <v>1001</v>
      </c>
      <c r="G218" s="70" t="n">
        <v>10</v>
      </c>
      <c r="H218" s="71" t="s">
        <v>426</v>
      </c>
      <c r="I218" s="71" t="s">
        <v>281</v>
      </c>
      <c r="J218" s="71" t="s">
        <v>453</v>
      </c>
      <c r="K218" s="70" t="n">
        <v>3311</v>
      </c>
      <c r="L218" s="69"/>
      <c r="M218" s="78" t="s">
        <v>437</v>
      </c>
      <c r="N218" s="74" t="n">
        <v>500000</v>
      </c>
      <c r="O218" s="74"/>
      <c r="P218" s="74" t="n">
        <v>500000</v>
      </c>
      <c r="Q218" s="74"/>
      <c r="R218" s="74"/>
      <c r="S218" s="74" t="n">
        <v>500000</v>
      </c>
    </row>
    <row r="219" customFormat="false" ht="22.5" hidden="false" customHeight="false" outlineLevel="0" collapsed="false">
      <c r="A219" s="69" t="n">
        <v>8</v>
      </c>
      <c r="B219" s="70" t="n">
        <v>2</v>
      </c>
      <c r="C219" s="70" t="n">
        <v>1</v>
      </c>
      <c r="D219" s="70" t="s">
        <v>220</v>
      </c>
      <c r="E219" s="71" t="n">
        <v>0</v>
      </c>
      <c r="F219" s="70" t="n">
        <v>1001</v>
      </c>
      <c r="G219" s="70" t="n">
        <v>10</v>
      </c>
      <c r="H219" s="71" t="s">
        <v>426</v>
      </c>
      <c r="I219" s="71" t="s">
        <v>281</v>
      </c>
      <c r="J219" s="71" t="s">
        <v>453</v>
      </c>
      <c r="K219" s="82" t="n">
        <v>5151</v>
      </c>
      <c r="L219" s="82"/>
      <c r="M219" s="73" t="s">
        <v>454</v>
      </c>
      <c r="N219" s="74" t="n">
        <v>25000</v>
      </c>
      <c r="O219" s="74"/>
      <c r="P219" s="74" t="n">
        <v>25000</v>
      </c>
      <c r="Q219" s="74" t="n">
        <v>40000</v>
      </c>
      <c r="R219" s="74"/>
      <c r="S219" s="74" t="n">
        <v>65000</v>
      </c>
    </row>
    <row r="220" customFormat="false" ht="22.5" hidden="false" customHeight="false" outlineLevel="0" collapsed="false">
      <c r="A220" s="69" t="n">
        <v>8</v>
      </c>
      <c r="B220" s="70" t="n">
        <v>2</v>
      </c>
      <c r="C220" s="70" t="n">
        <v>1</v>
      </c>
      <c r="D220" s="70" t="s">
        <v>220</v>
      </c>
      <c r="E220" s="71" t="n">
        <v>0</v>
      </c>
      <c r="F220" s="70" t="n">
        <v>1001</v>
      </c>
      <c r="G220" s="70" t="n">
        <v>10</v>
      </c>
      <c r="H220" s="71" t="s">
        <v>426</v>
      </c>
      <c r="I220" s="71" t="s">
        <v>281</v>
      </c>
      <c r="J220" s="71" t="s">
        <v>453</v>
      </c>
      <c r="K220" s="70" t="n">
        <v>5691</v>
      </c>
      <c r="L220" s="69"/>
      <c r="M220" s="85" t="s">
        <v>455</v>
      </c>
      <c r="N220" s="74" t="n">
        <v>100000</v>
      </c>
      <c r="O220" s="74"/>
      <c r="P220" s="74" t="n">
        <v>100000</v>
      </c>
      <c r="Q220" s="74"/>
      <c r="R220" s="74" t="n">
        <v>100000</v>
      </c>
      <c r="S220" s="74" t="n">
        <v>0</v>
      </c>
    </row>
    <row r="221" customFormat="false" ht="15" hidden="false" customHeight="false" outlineLevel="0" collapsed="false">
      <c r="A221" s="69" t="n">
        <v>8</v>
      </c>
      <c r="B221" s="70" t="n">
        <v>2</v>
      </c>
      <c r="C221" s="70" t="n">
        <v>1</v>
      </c>
      <c r="D221" s="70" t="s">
        <v>220</v>
      </c>
      <c r="E221" s="71" t="n">
        <v>0</v>
      </c>
      <c r="F221" s="70" t="n">
        <v>1001</v>
      </c>
      <c r="G221" s="70" t="n">
        <v>10</v>
      </c>
      <c r="H221" s="71" t="s">
        <v>457</v>
      </c>
      <c r="I221" s="71" t="s">
        <v>283</v>
      </c>
      <c r="J221" s="71" t="s">
        <v>458</v>
      </c>
      <c r="K221" s="72" t="n">
        <v>1131</v>
      </c>
      <c r="L221" s="72"/>
      <c r="M221" s="73" t="s">
        <v>307</v>
      </c>
      <c r="N221" s="74" t="n">
        <v>1568958.4</v>
      </c>
      <c r="O221" s="74"/>
      <c r="P221" s="74" t="n">
        <v>1568958.4</v>
      </c>
      <c r="Q221" s="74"/>
      <c r="R221" s="74"/>
      <c r="S221" s="74" t="n">
        <v>1568958.4</v>
      </c>
    </row>
    <row r="222" customFormat="false" ht="15" hidden="false" customHeight="false" outlineLevel="0" collapsed="false">
      <c r="A222" s="69" t="n">
        <v>8</v>
      </c>
      <c r="B222" s="70" t="n">
        <v>2</v>
      </c>
      <c r="C222" s="70" t="n">
        <v>1</v>
      </c>
      <c r="D222" s="70" t="s">
        <v>220</v>
      </c>
      <c r="E222" s="71" t="n">
        <v>0</v>
      </c>
      <c r="F222" s="70" t="n">
        <v>1001</v>
      </c>
      <c r="G222" s="70" t="n">
        <v>10</v>
      </c>
      <c r="H222" s="71" t="s">
        <v>457</v>
      </c>
      <c r="I222" s="71" t="s">
        <v>283</v>
      </c>
      <c r="J222" s="71" t="s">
        <v>458</v>
      </c>
      <c r="K222" s="72" t="n">
        <v>1341</v>
      </c>
      <c r="L222" s="72"/>
      <c r="M222" s="73" t="s">
        <v>309</v>
      </c>
      <c r="N222" s="74" t="n">
        <v>85200</v>
      </c>
      <c r="O222" s="74"/>
      <c r="P222" s="74" t="n">
        <v>85200</v>
      </c>
      <c r="Q222" s="74" t="n">
        <v>30000</v>
      </c>
      <c r="R222" s="74"/>
      <c r="S222" s="74" t="n">
        <v>115200</v>
      </c>
    </row>
    <row r="223" customFormat="false" ht="15" hidden="false" customHeight="false" outlineLevel="0" collapsed="false">
      <c r="A223" s="69" t="n">
        <v>8</v>
      </c>
      <c r="B223" s="70" t="n">
        <v>2</v>
      </c>
      <c r="C223" s="70" t="n">
        <v>1</v>
      </c>
      <c r="D223" s="70" t="s">
        <v>220</v>
      </c>
      <c r="E223" s="71" t="n">
        <v>0</v>
      </c>
      <c r="F223" s="70" t="n">
        <v>1001</v>
      </c>
      <c r="G223" s="70" t="n">
        <v>10</v>
      </c>
      <c r="H223" s="71" t="s">
        <v>457</v>
      </c>
      <c r="I223" s="71" t="s">
        <v>283</v>
      </c>
      <c r="J223" s="71" t="s">
        <v>458</v>
      </c>
      <c r="K223" s="72" t="n">
        <v>1342</v>
      </c>
      <c r="L223" s="72"/>
      <c r="M223" s="73" t="s">
        <v>309</v>
      </c>
      <c r="N223" s="74" t="n">
        <v>522986.13</v>
      </c>
      <c r="O223" s="74"/>
      <c r="P223" s="74" t="n">
        <v>522986.13</v>
      </c>
      <c r="Q223" s="74"/>
      <c r="R223" s="74"/>
      <c r="S223" s="74" t="n">
        <v>522986.13</v>
      </c>
    </row>
    <row r="224" customFormat="false" ht="15" hidden="false" customHeight="false" outlineLevel="0" collapsed="false">
      <c r="A224" s="69" t="n">
        <v>8</v>
      </c>
      <c r="B224" s="70" t="n">
        <v>2</v>
      </c>
      <c r="C224" s="70" t="n">
        <v>1</v>
      </c>
      <c r="D224" s="70" t="s">
        <v>220</v>
      </c>
      <c r="E224" s="71" t="n">
        <v>0</v>
      </c>
      <c r="F224" s="70" t="n">
        <v>1001</v>
      </c>
      <c r="G224" s="70" t="n">
        <v>10</v>
      </c>
      <c r="H224" s="71" t="s">
        <v>457</v>
      </c>
      <c r="I224" s="71" t="s">
        <v>283</v>
      </c>
      <c r="J224" s="71" t="s">
        <v>458</v>
      </c>
      <c r="K224" s="72" t="n">
        <v>1311</v>
      </c>
      <c r="L224" s="72"/>
      <c r="M224" s="73" t="s">
        <v>310</v>
      </c>
      <c r="N224" s="74" t="n">
        <v>0</v>
      </c>
      <c r="O224" s="74"/>
      <c r="P224" s="74" t="n">
        <v>0</v>
      </c>
      <c r="Q224" s="74"/>
      <c r="R224" s="74"/>
      <c r="S224" s="74" t="n">
        <v>0</v>
      </c>
    </row>
    <row r="225" customFormat="false" ht="15" hidden="false" customHeight="false" outlineLevel="0" collapsed="false">
      <c r="A225" s="69" t="n">
        <v>8</v>
      </c>
      <c r="B225" s="70" t="n">
        <v>2</v>
      </c>
      <c r="C225" s="70" t="n">
        <v>1</v>
      </c>
      <c r="D225" s="70" t="s">
        <v>220</v>
      </c>
      <c r="E225" s="71" t="n">
        <v>0</v>
      </c>
      <c r="F225" s="70" t="n">
        <v>1001</v>
      </c>
      <c r="G225" s="70" t="n">
        <v>10</v>
      </c>
      <c r="H225" s="71" t="s">
        <v>457</v>
      </c>
      <c r="I225" s="71" t="s">
        <v>283</v>
      </c>
      <c r="J225" s="71" t="s">
        <v>458</v>
      </c>
      <c r="K225" s="72" t="n">
        <v>1323</v>
      </c>
      <c r="L225" s="72"/>
      <c r="M225" s="73" t="s">
        <v>311</v>
      </c>
      <c r="N225" s="74" t="n">
        <v>261493.07</v>
      </c>
      <c r="O225" s="74"/>
      <c r="P225" s="74" t="n">
        <v>261493.07</v>
      </c>
      <c r="Q225" s="74"/>
      <c r="R225" s="74"/>
      <c r="S225" s="74" t="n">
        <v>261493.07</v>
      </c>
    </row>
    <row r="226" customFormat="false" ht="15" hidden="false" customHeight="false" outlineLevel="0" collapsed="false">
      <c r="A226" s="69" t="n">
        <v>8</v>
      </c>
      <c r="B226" s="70" t="n">
        <v>2</v>
      </c>
      <c r="C226" s="70" t="n">
        <v>1</v>
      </c>
      <c r="D226" s="70" t="s">
        <v>220</v>
      </c>
      <c r="E226" s="71" t="n">
        <v>0</v>
      </c>
      <c r="F226" s="70" t="n">
        <v>1001</v>
      </c>
      <c r="G226" s="70" t="n">
        <v>10</v>
      </c>
      <c r="H226" s="71" t="s">
        <v>457</v>
      </c>
      <c r="I226" s="71" t="s">
        <v>283</v>
      </c>
      <c r="J226" s="71" t="s">
        <v>458</v>
      </c>
      <c r="K226" s="72" t="n">
        <v>1321</v>
      </c>
      <c r="L226" s="72"/>
      <c r="M226" s="73" t="s">
        <v>312</v>
      </c>
      <c r="N226" s="74" t="n">
        <v>52298.61</v>
      </c>
      <c r="O226" s="74"/>
      <c r="P226" s="74" t="n">
        <v>52298.61</v>
      </c>
      <c r="Q226" s="74"/>
      <c r="R226" s="74"/>
      <c r="S226" s="74" t="n">
        <v>52298.61</v>
      </c>
    </row>
    <row r="227" customFormat="false" ht="15" hidden="false" customHeight="false" outlineLevel="0" collapsed="false">
      <c r="A227" s="69" t="n">
        <v>8</v>
      </c>
      <c r="B227" s="70" t="n">
        <v>2</v>
      </c>
      <c r="C227" s="70" t="n">
        <v>1</v>
      </c>
      <c r="D227" s="70" t="s">
        <v>220</v>
      </c>
      <c r="E227" s="71" t="n">
        <v>0</v>
      </c>
      <c r="F227" s="70" t="n">
        <v>1001</v>
      </c>
      <c r="G227" s="70" t="n">
        <v>10</v>
      </c>
      <c r="H227" s="71" t="s">
        <v>457</v>
      </c>
      <c r="I227" s="71" t="s">
        <v>283</v>
      </c>
      <c r="J227" s="71" t="s">
        <v>458</v>
      </c>
      <c r="K227" s="72" t="n">
        <v>1413</v>
      </c>
      <c r="L227" s="72"/>
      <c r="M227" s="73" t="s">
        <v>313</v>
      </c>
      <c r="N227" s="74" t="n">
        <v>308490.68</v>
      </c>
      <c r="O227" s="74"/>
      <c r="P227" s="74" t="n">
        <v>308490.68</v>
      </c>
      <c r="Q227" s="74"/>
      <c r="R227" s="74"/>
      <c r="S227" s="74" t="n">
        <v>308490.68</v>
      </c>
    </row>
    <row r="228" customFormat="false" ht="15" hidden="false" customHeight="false" outlineLevel="0" collapsed="false">
      <c r="A228" s="69" t="n">
        <v>8</v>
      </c>
      <c r="B228" s="70" t="n">
        <v>2</v>
      </c>
      <c r="C228" s="70" t="n">
        <v>1</v>
      </c>
      <c r="D228" s="70" t="s">
        <v>220</v>
      </c>
      <c r="E228" s="71" t="n">
        <v>0</v>
      </c>
      <c r="F228" s="70" t="n">
        <v>1001</v>
      </c>
      <c r="G228" s="70" t="n">
        <v>10</v>
      </c>
      <c r="H228" s="71" t="s">
        <v>457</v>
      </c>
      <c r="I228" s="71" t="s">
        <v>283</v>
      </c>
      <c r="J228" s="71" t="s">
        <v>458</v>
      </c>
      <c r="K228" s="72" t="n">
        <v>1431</v>
      </c>
      <c r="L228" s="72"/>
      <c r="M228" s="73" t="s">
        <v>314</v>
      </c>
      <c r="N228" s="74" t="n">
        <v>209801.35</v>
      </c>
      <c r="O228" s="74"/>
      <c r="P228" s="74" t="n">
        <v>209801.35</v>
      </c>
      <c r="Q228" s="74"/>
      <c r="R228" s="74"/>
      <c r="S228" s="74" t="n">
        <v>209801.35</v>
      </c>
    </row>
    <row r="229" customFormat="false" ht="15" hidden="false" customHeight="false" outlineLevel="0" collapsed="false">
      <c r="A229" s="69" t="n">
        <v>8</v>
      </c>
      <c r="B229" s="70" t="n">
        <v>2</v>
      </c>
      <c r="C229" s="70" t="n">
        <v>1</v>
      </c>
      <c r="D229" s="70" t="s">
        <v>220</v>
      </c>
      <c r="E229" s="71" t="n">
        <v>0</v>
      </c>
      <c r="F229" s="70" t="n">
        <v>1001</v>
      </c>
      <c r="G229" s="70" t="n">
        <v>10</v>
      </c>
      <c r="H229" s="71" t="s">
        <v>457</v>
      </c>
      <c r="I229" s="71" t="s">
        <v>283</v>
      </c>
      <c r="J229" s="71" t="s">
        <v>458</v>
      </c>
      <c r="K229" s="72" t="n">
        <v>1421</v>
      </c>
      <c r="L229" s="72"/>
      <c r="M229" s="73" t="s">
        <v>315</v>
      </c>
      <c r="N229" s="74" t="n">
        <v>124069.4</v>
      </c>
      <c r="O229" s="74"/>
      <c r="P229" s="74" t="n">
        <v>124069.4</v>
      </c>
      <c r="Q229" s="74"/>
      <c r="R229" s="74"/>
      <c r="S229" s="74" t="n">
        <v>124069.4</v>
      </c>
    </row>
    <row r="230" customFormat="false" ht="15" hidden="false" customHeight="false" outlineLevel="0" collapsed="false">
      <c r="A230" s="69" t="n">
        <v>8</v>
      </c>
      <c r="B230" s="70" t="n">
        <v>2</v>
      </c>
      <c r="C230" s="70" t="n">
        <v>1</v>
      </c>
      <c r="D230" s="70" t="s">
        <v>220</v>
      </c>
      <c r="E230" s="71" t="n">
        <v>0</v>
      </c>
      <c r="F230" s="70" t="n">
        <v>1001</v>
      </c>
      <c r="G230" s="70" t="n">
        <v>10</v>
      </c>
      <c r="H230" s="71" t="s">
        <v>457</v>
      </c>
      <c r="I230" s="71" t="s">
        <v>283</v>
      </c>
      <c r="J230" s="71" t="s">
        <v>458</v>
      </c>
      <c r="K230" s="72" t="n">
        <v>3981</v>
      </c>
      <c r="L230" s="72"/>
      <c r="M230" s="73" t="s">
        <v>317</v>
      </c>
      <c r="N230" s="74" t="n">
        <v>72172.09</v>
      </c>
      <c r="O230" s="74"/>
      <c r="P230" s="74" t="n">
        <v>72172.09</v>
      </c>
      <c r="Q230" s="74"/>
      <c r="R230" s="74"/>
      <c r="S230" s="74" t="n">
        <v>72172.09</v>
      </c>
    </row>
    <row r="231" customFormat="false" ht="15" hidden="false" customHeight="false" outlineLevel="0" collapsed="false">
      <c r="A231" s="69" t="n">
        <v>8</v>
      </c>
      <c r="B231" s="70" t="n">
        <v>2</v>
      </c>
      <c r="C231" s="70" t="n">
        <v>1</v>
      </c>
      <c r="D231" s="70" t="s">
        <v>220</v>
      </c>
      <c r="E231" s="71" t="n">
        <v>0</v>
      </c>
      <c r="F231" s="70" t="n">
        <v>1001</v>
      </c>
      <c r="G231" s="70" t="n">
        <v>10</v>
      </c>
      <c r="H231" s="71" t="s">
        <v>457</v>
      </c>
      <c r="I231" s="71" t="s">
        <v>283</v>
      </c>
      <c r="J231" s="71" t="s">
        <v>458</v>
      </c>
      <c r="K231" s="72" t="n">
        <v>2111</v>
      </c>
      <c r="L231" s="72"/>
      <c r="M231" s="73" t="s">
        <v>321</v>
      </c>
      <c r="N231" s="74" t="n">
        <v>20000</v>
      </c>
      <c r="O231" s="74"/>
      <c r="P231" s="74" t="n">
        <v>20000</v>
      </c>
      <c r="Q231" s="74"/>
      <c r="R231" s="74"/>
      <c r="S231" s="74" t="n">
        <v>20000</v>
      </c>
    </row>
    <row r="232" customFormat="false" ht="22.5" hidden="false" customHeight="false" outlineLevel="0" collapsed="false">
      <c r="A232" s="69" t="n">
        <v>8</v>
      </c>
      <c r="B232" s="70" t="n">
        <v>2</v>
      </c>
      <c r="C232" s="70" t="n">
        <v>1</v>
      </c>
      <c r="D232" s="70" t="s">
        <v>220</v>
      </c>
      <c r="E232" s="71" t="n">
        <v>0</v>
      </c>
      <c r="F232" s="70" t="n">
        <v>1001</v>
      </c>
      <c r="G232" s="70" t="n">
        <v>10</v>
      </c>
      <c r="H232" s="71" t="s">
        <v>457</v>
      </c>
      <c r="I232" s="71" t="s">
        <v>283</v>
      </c>
      <c r="J232" s="71" t="s">
        <v>458</v>
      </c>
      <c r="K232" s="72" t="n">
        <v>2151</v>
      </c>
      <c r="L232" s="72"/>
      <c r="M232" s="73" t="s">
        <v>323</v>
      </c>
      <c r="N232" s="74" t="n">
        <v>3000</v>
      </c>
      <c r="O232" s="74"/>
      <c r="P232" s="74" t="n">
        <v>3000</v>
      </c>
      <c r="Q232" s="74"/>
      <c r="R232" s="74"/>
      <c r="S232" s="74" t="n">
        <v>3000</v>
      </c>
    </row>
    <row r="233" customFormat="false" ht="15" hidden="false" customHeight="false" outlineLevel="0" collapsed="false">
      <c r="A233" s="69" t="n">
        <v>8</v>
      </c>
      <c r="B233" s="70" t="n">
        <v>2</v>
      </c>
      <c r="C233" s="70" t="n">
        <v>1</v>
      </c>
      <c r="D233" s="70" t="s">
        <v>220</v>
      </c>
      <c r="E233" s="71" t="n">
        <v>0</v>
      </c>
      <c r="F233" s="70" t="n">
        <v>1002</v>
      </c>
      <c r="G233" s="70" t="n">
        <v>10</v>
      </c>
      <c r="H233" s="71" t="s">
        <v>457</v>
      </c>
      <c r="I233" s="71" t="s">
        <v>283</v>
      </c>
      <c r="J233" s="71" t="s">
        <v>459</v>
      </c>
      <c r="K233" s="79" t="n">
        <v>2612</v>
      </c>
      <c r="L233" s="79"/>
      <c r="M233" s="73" t="s">
        <v>460</v>
      </c>
      <c r="N233" s="74" t="n">
        <v>225000</v>
      </c>
      <c r="O233" s="74"/>
      <c r="P233" s="74" t="n">
        <v>225000</v>
      </c>
      <c r="Q233" s="74"/>
      <c r="R233" s="74"/>
      <c r="S233" s="74" t="n">
        <v>225000</v>
      </c>
    </row>
    <row r="234" customFormat="false" ht="15" hidden="false" customHeight="false" outlineLevel="0" collapsed="false">
      <c r="A234" s="69" t="n">
        <v>8</v>
      </c>
      <c r="B234" s="70" t="n">
        <v>2</v>
      </c>
      <c r="C234" s="70" t="n">
        <v>1</v>
      </c>
      <c r="D234" s="70" t="s">
        <v>220</v>
      </c>
      <c r="E234" s="71" t="n">
        <v>0</v>
      </c>
      <c r="F234" s="70" t="n">
        <v>1002</v>
      </c>
      <c r="G234" s="70" t="n">
        <v>10</v>
      </c>
      <c r="H234" s="71" t="s">
        <v>457</v>
      </c>
      <c r="I234" s="71" t="s">
        <v>283</v>
      </c>
      <c r="J234" s="71" t="s">
        <v>459</v>
      </c>
      <c r="K234" s="79" t="n">
        <v>2911</v>
      </c>
      <c r="L234" s="79"/>
      <c r="M234" s="73" t="s">
        <v>344</v>
      </c>
      <c r="N234" s="74" t="n">
        <v>8000</v>
      </c>
      <c r="O234" s="74"/>
      <c r="P234" s="74" t="n">
        <v>8000</v>
      </c>
      <c r="Q234" s="74"/>
      <c r="R234" s="74"/>
      <c r="S234" s="74" t="n">
        <v>8000</v>
      </c>
    </row>
    <row r="235" customFormat="false" ht="22.5" hidden="false" customHeight="false" outlineLevel="0" collapsed="false">
      <c r="A235" s="69" t="n">
        <v>8</v>
      </c>
      <c r="B235" s="70" t="n">
        <v>2</v>
      </c>
      <c r="C235" s="70" t="n">
        <v>1</v>
      </c>
      <c r="D235" s="70" t="s">
        <v>220</v>
      </c>
      <c r="E235" s="71" t="n">
        <v>0</v>
      </c>
      <c r="F235" s="70" t="n">
        <v>1001</v>
      </c>
      <c r="G235" s="70" t="n">
        <v>10</v>
      </c>
      <c r="H235" s="71" t="s">
        <v>457</v>
      </c>
      <c r="I235" s="71" t="s">
        <v>283</v>
      </c>
      <c r="J235" s="71" t="s">
        <v>459</v>
      </c>
      <c r="K235" s="79" t="n">
        <v>2941</v>
      </c>
      <c r="L235" s="79"/>
      <c r="M235" s="73" t="s">
        <v>461</v>
      </c>
      <c r="N235" s="74" t="n">
        <v>20000</v>
      </c>
      <c r="O235" s="74"/>
      <c r="P235" s="74" t="n">
        <v>20000</v>
      </c>
      <c r="Q235" s="74"/>
      <c r="R235" s="74" t="n">
        <v>20000</v>
      </c>
      <c r="S235" s="74" t="n">
        <v>0</v>
      </c>
    </row>
    <row r="236" customFormat="false" ht="15" hidden="false" customHeight="false" outlineLevel="0" collapsed="false">
      <c r="A236" s="69" t="n">
        <v>8</v>
      </c>
      <c r="B236" s="70" t="n">
        <v>2</v>
      </c>
      <c r="C236" s="70" t="n">
        <v>1</v>
      </c>
      <c r="D236" s="70" t="s">
        <v>220</v>
      </c>
      <c r="E236" s="71" t="n">
        <v>0</v>
      </c>
      <c r="F236" s="70" t="n">
        <v>1001</v>
      </c>
      <c r="G236" s="70" t="n">
        <v>10</v>
      </c>
      <c r="H236" s="71" t="s">
        <v>457</v>
      </c>
      <c r="I236" s="71" t="s">
        <v>283</v>
      </c>
      <c r="J236" s="71" t="s">
        <v>459</v>
      </c>
      <c r="K236" s="79" t="n">
        <v>3221</v>
      </c>
      <c r="L236" s="79"/>
      <c r="M236" s="73" t="s">
        <v>462</v>
      </c>
      <c r="N236" s="74" t="n">
        <v>179000</v>
      </c>
      <c r="O236" s="74"/>
      <c r="P236" s="74" t="n">
        <v>179000</v>
      </c>
      <c r="Q236" s="74"/>
      <c r="R236" s="74"/>
      <c r="S236" s="74" t="n">
        <v>179000</v>
      </c>
    </row>
    <row r="237" customFormat="false" ht="33.75" hidden="false" customHeight="false" outlineLevel="0" collapsed="false">
      <c r="A237" s="69" t="n">
        <v>8</v>
      </c>
      <c r="B237" s="70" t="n">
        <v>2</v>
      </c>
      <c r="C237" s="70" t="n">
        <v>1</v>
      </c>
      <c r="D237" s="70" t="s">
        <v>220</v>
      </c>
      <c r="E237" s="71" t="n">
        <v>0</v>
      </c>
      <c r="F237" s="70" t="n">
        <v>1001</v>
      </c>
      <c r="G237" s="70" t="n">
        <v>10</v>
      </c>
      <c r="H237" s="71" t="s">
        <v>457</v>
      </c>
      <c r="I237" s="71" t="s">
        <v>283</v>
      </c>
      <c r="J237" s="71" t="s">
        <v>459</v>
      </c>
      <c r="K237" s="70" t="n">
        <v>3521</v>
      </c>
      <c r="L237" s="69"/>
      <c r="M237" s="73" t="s">
        <v>463</v>
      </c>
      <c r="N237" s="74" t="n">
        <v>15000</v>
      </c>
      <c r="O237" s="74"/>
      <c r="P237" s="74" t="n">
        <v>15000</v>
      </c>
      <c r="Q237" s="74"/>
      <c r="R237" s="74"/>
      <c r="S237" s="74" t="n">
        <v>15000</v>
      </c>
    </row>
    <row r="238" customFormat="false" ht="22.5" hidden="false" customHeight="false" outlineLevel="0" collapsed="false">
      <c r="A238" s="69" t="n">
        <v>8</v>
      </c>
      <c r="B238" s="70" t="n">
        <v>2</v>
      </c>
      <c r="C238" s="70" t="n">
        <v>1</v>
      </c>
      <c r="D238" s="70" t="s">
        <v>220</v>
      </c>
      <c r="E238" s="71" t="n">
        <v>0</v>
      </c>
      <c r="F238" s="70" t="n">
        <v>1001</v>
      </c>
      <c r="G238" s="70" t="n">
        <v>10</v>
      </c>
      <c r="H238" s="71" t="s">
        <v>457</v>
      </c>
      <c r="I238" s="71" t="s">
        <v>283</v>
      </c>
      <c r="J238" s="71" t="s">
        <v>459</v>
      </c>
      <c r="K238" s="70" t="n">
        <v>3551</v>
      </c>
      <c r="L238" s="69"/>
      <c r="M238" s="73" t="s">
        <v>464</v>
      </c>
      <c r="N238" s="74" t="n">
        <v>30000</v>
      </c>
      <c r="O238" s="74"/>
      <c r="P238" s="74" t="n">
        <v>30000</v>
      </c>
      <c r="Q238" s="74"/>
      <c r="R238" s="74"/>
      <c r="S238" s="74" t="n">
        <v>30000</v>
      </c>
    </row>
    <row r="239" customFormat="false" ht="33.75" hidden="false" customHeight="false" outlineLevel="0" collapsed="false">
      <c r="A239" s="69" t="n">
        <v>8</v>
      </c>
      <c r="B239" s="70" t="n">
        <v>2</v>
      </c>
      <c r="C239" s="70" t="n">
        <v>1</v>
      </c>
      <c r="D239" s="70" t="s">
        <v>220</v>
      </c>
      <c r="E239" s="71" t="n">
        <v>0</v>
      </c>
      <c r="F239" s="70" t="n">
        <v>1001</v>
      </c>
      <c r="G239" s="70" t="n">
        <v>10</v>
      </c>
      <c r="H239" s="71" t="s">
        <v>457</v>
      </c>
      <c r="I239" s="71" t="s">
        <v>283</v>
      </c>
      <c r="J239" s="71" t="s">
        <v>459</v>
      </c>
      <c r="K239" s="70" t="n">
        <v>3852</v>
      </c>
      <c r="L239" s="69"/>
      <c r="M239" s="73" t="s">
        <v>445</v>
      </c>
      <c r="N239" s="74" t="n">
        <v>40000</v>
      </c>
      <c r="O239" s="74"/>
      <c r="P239" s="74" t="n">
        <v>40000</v>
      </c>
      <c r="Q239" s="74"/>
      <c r="R239" s="74"/>
      <c r="S239" s="74" t="n">
        <v>40000</v>
      </c>
    </row>
    <row r="240" customFormat="false" ht="15" hidden="false" customHeight="false" outlineLevel="0" collapsed="false">
      <c r="A240" s="69" t="n">
        <v>8</v>
      </c>
      <c r="B240" s="70" t="n">
        <v>2</v>
      </c>
      <c r="C240" s="70" t="n">
        <v>1</v>
      </c>
      <c r="D240" s="70" t="s">
        <v>220</v>
      </c>
      <c r="E240" s="71" t="n">
        <v>0</v>
      </c>
      <c r="F240" s="70" t="n">
        <v>1001</v>
      </c>
      <c r="G240" s="70" t="n">
        <v>10</v>
      </c>
      <c r="H240" s="71" t="s">
        <v>457</v>
      </c>
      <c r="I240" s="71" t="s">
        <v>283</v>
      </c>
      <c r="J240" s="71" t="s">
        <v>459</v>
      </c>
      <c r="K240" s="70" t="n">
        <v>5151</v>
      </c>
      <c r="L240" s="69"/>
      <c r="M240" s="73" t="s">
        <v>357</v>
      </c>
      <c r="N240" s="74" t="n">
        <v>7000</v>
      </c>
      <c r="O240" s="74"/>
      <c r="P240" s="74" t="n">
        <v>7000</v>
      </c>
      <c r="Q240" s="74"/>
      <c r="R240" s="74"/>
      <c r="S240" s="74" t="n">
        <v>7000</v>
      </c>
    </row>
    <row r="241" customFormat="false" ht="22.5" hidden="false" customHeight="false" outlineLevel="0" collapsed="false">
      <c r="A241" s="69" t="n">
        <v>8</v>
      </c>
      <c r="B241" s="70" t="n">
        <v>2</v>
      </c>
      <c r="C241" s="70" t="n">
        <v>1</v>
      </c>
      <c r="D241" s="70" t="s">
        <v>220</v>
      </c>
      <c r="E241" s="71" t="n">
        <v>0</v>
      </c>
      <c r="F241" s="70" t="n">
        <v>1001</v>
      </c>
      <c r="G241" s="70" t="n">
        <v>10</v>
      </c>
      <c r="H241" s="71" t="s">
        <v>457</v>
      </c>
      <c r="I241" s="71" t="s">
        <v>283</v>
      </c>
      <c r="J241" s="71" t="s">
        <v>459</v>
      </c>
      <c r="K241" s="70" t="n">
        <v>5191</v>
      </c>
      <c r="L241" s="69"/>
      <c r="M241" s="73" t="s">
        <v>450</v>
      </c>
      <c r="N241" s="74" t="n">
        <v>33000</v>
      </c>
      <c r="O241" s="74"/>
      <c r="P241" s="74" t="n">
        <v>33000</v>
      </c>
      <c r="Q241" s="74"/>
      <c r="R241" s="74" t="n">
        <v>33000</v>
      </c>
      <c r="S241" s="74" t="n">
        <v>0</v>
      </c>
    </row>
    <row r="242" customFormat="false" ht="15" hidden="false" customHeight="false" outlineLevel="0" collapsed="false">
      <c r="A242" s="69" t="n">
        <v>8</v>
      </c>
      <c r="B242" s="70" t="n">
        <v>2</v>
      </c>
      <c r="C242" s="70" t="n">
        <v>3</v>
      </c>
      <c r="D242" s="70" t="s">
        <v>220</v>
      </c>
      <c r="E242" s="71" t="n">
        <v>0</v>
      </c>
      <c r="F242" s="70" t="n">
        <v>1001</v>
      </c>
      <c r="G242" s="70" t="n">
        <v>10</v>
      </c>
      <c r="H242" s="71" t="s">
        <v>466</v>
      </c>
      <c r="I242" s="71" t="s">
        <v>467</v>
      </c>
      <c r="J242" s="71" t="s">
        <v>468</v>
      </c>
      <c r="K242" s="72" t="n">
        <v>1131</v>
      </c>
      <c r="L242" s="72"/>
      <c r="M242" s="73" t="s">
        <v>307</v>
      </c>
      <c r="N242" s="74" t="n">
        <v>374759.36</v>
      </c>
      <c r="O242" s="74"/>
      <c r="P242" s="74" t="n">
        <v>374759.36</v>
      </c>
      <c r="Q242" s="74"/>
      <c r="R242" s="74"/>
      <c r="S242" s="74" t="n">
        <v>374759.36</v>
      </c>
    </row>
    <row r="243" customFormat="false" ht="15" hidden="false" customHeight="false" outlineLevel="0" collapsed="false">
      <c r="A243" s="69" t="n">
        <v>8</v>
      </c>
      <c r="B243" s="70" t="n">
        <v>2</v>
      </c>
      <c r="C243" s="70" t="n">
        <v>3</v>
      </c>
      <c r="D243" s="70" t="s">
        <v>220</v>
      </c>
      <c r="E243" s="71" t="n">
        <v>0</v>
      </c>
      <c r="F243" s="70" t="n">
        <v>1001</v>
      </c>
      <c r="G243" s="70" t="n">
        <v>10</v>
      </c>
      <c r="H243" s="71" t="s">
        <v>466</v>
      </c>
      <c r="I243" s="71" t="s">
        <v>467</v>
      </c>
      <c r="J243" s="71" t="s">
        <v>468</v>
      </c>
      <c r="K243" s="72" t="n">
        <v>1342</v>
      </c>
      <c r="L243" s="72"/>
      <c r="M243" s="73" t="s">
        <v>309</v>
      </c>
      <c r="N243" s="74" t="n">
        <v>124919.79</v>
      </c>
      <c r="O243" s="74"/>
      <c r="P243" s="74" t="n">
        <v>124919.79</v>
      </c>
      <c r="Q243" s="74"/>
      <c r="R243" s="74"/>
      <c r="S243" s="74" t="n">
        <v>124919.79</v>
      </c>
    </row>
    <row r="244" customFormat="false" ht="15" hidden="false" customHeight="false" outlineLevel="0" collapsed="false">
      <c r="A244" s="69" t="n">
        <v>8</v>
      </c>
      <c r="B244" s="70" t="n">
        <v>2</v>
      </c>
      <c r="C244" s="70" t="n">
        <v>3</v>
      </c>
      <c r="D244" s="70" t="s">
        <v>220</v>
      </c>
      <c r="E244" s="71" t="n">
        <v>0</v>
      </c>
      <c r="F244" s="70" t="n">
        <v>1001</v>
      </c>
      <c r="G244" s="70" t="n">
        <v>10</v>
      </c>
      <c r="H244" s="71" t="s">
        <v>466</v>
      </c>
      <c r="I244" s="71" t="s">
        <v>467</v>
      </c>
      <c r="J244" s="71" t="s">
        <v>468</v>
      </c>
      <c r="K244" s="72" t="n">
        <v>1311</v>
      </c>
      <c r="L244" s="72"/>
      <c r="M244" s="73" t="s">
        <v>310</v>
      </c>
      <c r="N244" s="74" t="n">
        <v>14449.92</v>
      </c>
      <c r="O244" s="74"/>
      <c r="P244" s="74" t="n">
        <v>14449.92</v>
      </c>
      <c r="Q244" s="74"/>
      <c r="R244" s="74"/>
      <c r="S244" s="74" t="n">
        <v>14449.92</v>
      </c>
    </row>
    <row r="245" customFormat="false" ht="15" hidden="false" customHeight="false" outlineLevel="0" collapsed="false">
      <c r="A245" s="69" t="n">
        <v>8</v>
      </c>
      <c r="B245" s="70" t="n">
        <v>2</v>
      </c>
      <c r="C245" s="70" t="n">
        <v>3</v>
      </c>
      <c r="D245" s="70" t="s">
        <v>220</v>
      </c>
      <c r="E245" s="71" t="n">
        <v>0</v>
      </c>
      <c r="F245" s="70" t="n">
        <v>1001</v>
      </c>
      <c r="G245" s="70" t="n">
        <v>10</v>
      </c>
      <c r="H245" s="71" t="s">
        <v>466</v>
      </c>
      <c r="I245" s="71" t="s">
        <v>467</v>
      </c>
      <c r="J245" s="71" t="s">
        <v>468</v>
      </c>
      <c r="K245" s="72" t="n">
        <v>1323</v>
      </c>
      <c r="L245" s="72"/>
      <c r="M245" s="73" t="s">
        <v>311</v>
      </c>
      <c r="N245" s="74" t="n">
        <v>62459.89</v>
      </c>
      <c r="O245" s="74"/>
      <c r="P245" s="74" t="n">
        <v>62459.89</v>
      </c>
      <c r="Q245" s="74"/>
      <c r="R245" s="74"/>
      <c r="S245" s="74" t="n">
        <v>62459.89</v>
      </c>
    </row>
    <row r="246" customFormat="false" ht="15" hidden="false" customHeight="false" outlineLevel="0" collapsed="false">
      <c r="A246" s="69" t="n">
        <v>8</v>
      </c>
      <c r="B246" s="70" t="n">
        <v>2</v>
      </c>
      <c r="C246" s="70" t="n">
        <v>3</v>
      </c>
      <c r="D246" s="70" t="s">
        <v>220</v>
      </c>
      <c r="E246" s="71" t="n">
        <v>0</v>
      </c>
      <c r="F246" s="70" t="n">
        <v>1001</v>
      </c>
      <c r="G246" s="70" t="n">
        <v>10</v>
      </c>
      <c r="H246" s="71" t="s">
        <v>466</v>
      </c>
      <c r="I246" s="71" t="s">
        <v>467</v>
      </c>
      <c r="J246" s="71" t="s">
        <v>468</v>
      </c>
      <c r="K246" s="72" t="n">
        <v>1321</v>
      </c>
      <c r="L246" s="72"/>
      <c r="M246" s="73" t="s">
        <v>312</v>
      </c>
      <c r="N246" s="74" t="n">
        <v>12491.98</v>
      </c>
      <c r="O246" s="74"/>
      <c r="P246" s="74" t="n">
        <v>12491.98</v>
      </c>
      <c r="Q246" s="74"/>
      <c r="R246" s="74"/>
      <c r="S246" s="74" t="n">
        <v>12491.98</v>
      </c>
    </row>
    <row r="247" customFormat="false" ht="15" hidden="false" customHeight="false" outlineLevel="0" collapsed="false">
      <c r="A247" s="69" t="n">
        <v>8</v>
      </c>
      <c r="B247" s="70" t="n">
        <v>2</v>
      </c>
      <c r="C247" s="70" t="n">
        <v>3</v>
      </c>
      <c r="D247" s="70" t="s">
        <v>220</v>
      </c>
      <c r="E247" s="71" t="n">
        <v>0</v>
      </c>
      <c r="F247" s="70" t="n">
        <v>1001</v>
      </c>
      <c r="G247" s="70" t="n">
        <v>10</v>
      </c>
      <c r="H247" s="71" t="s">
        <v>466</v>
      </c>
      <c r="I247" s="71" t="s">
        <v>467</v>
      </c>
      <c r="J247" s="71" t="s">
        <v>468</v>
      </c>
      <c r="K247" s="72" t="n">
        <v>1413</v>
      </c>
      <c r="L247" s="72"/>
      <c r="M247" s="73" t="s">
        <v>313</v>
      </c>
      <c r="N247" s="74" t="n">
        <v>74403.22</v>
      </c>
      <c r="O247" s="74"/>
      <c r="P247" s="74" t="n">
        <v>74403.22</v>
      </c>
      <c r="Q247" s="74"/>
      <c r="R247" s="74"/>
      <c r="S247" s="74" t="n">
        <v>74403.22</v>
      </c>
    </row>
    <row r="248" customFormat="false" ht="15" hidden="false" customHeight="false" outlineLevel="0" collapsed="false">
      <c r="A248" s="69" t="n">
        <v>8</v>
      </c>
      <c r="B248" s="70" t="n">
        <v>2</v>
      </c>
      <c r="C248" s="70" t="n">
        <v>3</v>
      </c>
      <c r="D248" s="70" t="s">
        <v>220</v>
      </c>
      <c r="E248" s="71" t="n">
        <v>0</v>
      </c>
      <c r="F248" s="70" t="n">
        <v>1001</v>
      </c>
      <c r="G248" s="70" t="n">
        <v>10</v>
      </c>
      <c r="H248" s="71" t="s">
        <v>466</v>
      </c>
      <c r="I248" s="71" t="s">
        <v>467</v>
      </c>
      <c r="J248" s="71" t="s">
        <v>468</v>
      </c>
      <c r="K248" s="72" t="n">
        <v>1431</v>
      </c>
      <c r="L248" s="72"/>
      <c r="M248" s="73" t="s">
        <v>314</v>
      </c>
      <c r="N248" s="74" t="n">
        <v>50112.88</v>
      </c>
      <c r="O248" s="74"/>
      <c r="P248" s="74" t="n">
        <v>50112.88</v>
      </c>
      <c r="Q248" s="74"/>
      <c r="R248" s="74"/>
      <c r="S248" s="74" t="n">
        <v>50112.88</v>
      </c>
    </row>
    <row r="249" customFormat="false" ht="15" hidden="false" customHeight="false" outlineLevel="0" collapsed="false">
      <c r="A249" s="69" t="n">
        <v>8</v>
      </c>
      <c r="B249" s="70" t="n">
        <v>2</v>
      </c>
      <c r="C249" s="70" t="n">
        <v>3</v>
      </c>
      <c r="D249" s="70" t="s">
        <v>220</v>
      </c>
      <c r="E249" s="71" t="n">
        <v>0</v>
      </c>
      <c r="F249" s="70" t="n">
        <v>1001</v>
      </c>
      <c r="G249" s="70" t="n">
        <v>10</v>
      </c>
      <c r="H249" s="71" t="s">
        <v>466</v>
      </c>
      <c r="I249" s="71" t="s">
        <v>467</v>
      </c>
      <c r="J249" s="71" t="s">
        <v>468</v>
      </c>
      <c r="K249" s="72" t="n">
        <v>1421</v>
      </c>
      <c r="L249" s="72"/>
      <c r="M249" s="73" t="s">
        <v>315</v>
      </c>
      <c r="N249" s="74" t="n">
        <v>29635.05</v>
      </c>
      <c r="O249" s="74"/>
      <c r="P249" s="74" t="n">
        <v>29635.05</v>
      </c>
      <c r="Q249" s="74"/>
      <c r="R249" s="74"/>
      <c r="S249" s="74" t="n">
        <v>29635.05</v>
      </c>
    </row>
    <row r="250" customFormat="false" ht="15" hidden="false" customHeight="false" outlineLevel="0" collapsed="false">
      <c r="A250" s="69" t="n">
        <v>8</v>
      </c>
      <c r="B250" s="70" t="n">
        <v>2</v>
      </c>
      <c r="C250" s="70" t="n">
        <v>3</v>
      </c>
      <c r="D250" s="70" t="s">
        <v>220</v>
      </c>
      <c r="E250" s="71" t="n">
        <v>0</v>
      </c>
      <c r="F250" s="70" t="n">
        <v>1001</v>
      </c>
      <c r="G250" s="70" t="n">
        <v>10</v>
      </c>
      <c r="H250" s="71" t="s">
        <v>466</v>
      </c>
      <c r="I250" s="71" t="s">
        <v>467</v>
      </c>
      <c r="J250" s="71" t="s">
        <v>468</v>
      </c>
      <c r="K250" s="72" t="n">
        <v>3981</v>
      </c>
      <c r="L250" s="72"/>
      <c r="M250" s="73" t="s">
        <v>317</v>
      </c>
      <c r="N250" s="74" t="n">
        <v>17238.93</v>
      </c>
      <c r="O250" s="74"/>
      <c r="P250" s="74" t="n">
        <v>17238.93</v>
      </c>
      <c r="Q250" s="74"/>
      <c r="R250" s="74"/>
      <c r="S250" s="74" t="n">
        <v>17238.93</v>
      </c>
    </row>
    <row r="251" customFormat="false" ht="15" hidden="false" customHeight="false" outlineLevel="0" collapsed="false">
      <c r="A251" s="69" t="n">
        <v>8</v>
      </c>
      <c r="B251" s="70" t="n">
        <v>2</v>
      </c>
      <c r="C251" s="70" t="n">
        <v>3</v>
      </c>
      <c r="D251" s="70" t="s">
        <v>220</v>
      </c>
      <c r="E251" s="71" t="n">
        <v>0</v>
      </c>
      <c r="F251" s="70" t="n">
        <v>1001</v>
      </c>
      <c r="G251" s="70" t="n">
        <v>10</v>
      </c>
      <c r="H251" s="71" t="s">
        <v>466</v>
      </c>
      <c r="I251" s="71" t="s">
        <v>467</v>
      </c>
      <c r="J251" s="71" t="s">
        <v>468</v>
      </c>
      <c r="K251" s="72" t="n">
        <v>2111</v>
      </c>
      <c r="L251" s="72"/>
      <c r="M251" s="73" t="s">
        <v>321</v>
      </c>
      <c r="N251" s="74" t="n">
        <v>5000</v>
      </c>
      <c r="O251" s="74"/>
      <c r="P251" s="74" t="n">
        <v>5000</v>
      </c>
      <c r="Q251" s="74"/>
      <c r="R251" s="74"/>
      <c r="S251" s="74" t="n">
        <v>5000</v>
      </c>
    </row>
    <row r="252" customFormat="false" ht="22.5" hidden="false" customHeight="false" outlineLevel="0" collapsed="false">
      <c r="A252" s="69" t="n">
        <v>8</v>
      </c>
      <c r="B252" s="70" t="n">
        <v>2</v>
      </c>
      <c r="C252" s="70" t="n">
        <v>3</v>
      </c>
      <c r="D252" s="70" t="s">
        <v>220</v>
      </c>
      <c r="E252" s="71" t="n">
        <v>0</v>
      </c>
      <c r="F252" s="70" t="n">
        <v>1001</v>
      </c>
      <c r="G252" s="70" t="n">
        <v>10</v>
      </c>
      <c r="H252" s="71" t="s">
        <v>466</v>
      </c>
      <c r="I252" s="71" t="s">
        <v>467</v>
      </c>
      <c r="J252" s="71" t="s">
        <v>468</v>
      </c>
      <c r="K252" s="79" t="n">
        <v>2151</v>
      </c>
      <c r="L252" s="79"/>
      <c r="M252" s="73" t="s">
        <v>323</v>
      </c>
      <c r="N252" s="74" t="n">
        <v>3000</v>
      </c>
      <c r="O252" s="74"/>
      <c r="P252" s="74" t="n">
        <v>3000</v>
      </c>
      <c r="Q252" s="74"/>
      <c r="R252" s="74"/>
      <c r="S252" s="74" t="n">
        <v>3000</v>
      </c>
    </row>
    <row r="253" customFormat="false" ht="15" hidden="false" customHeight="false" outlineLevel="0" collapsed="false">
      <c r="A253" s="69" t="n">
        <v>8</v>
      </c>
      <c r="B253" s="70" t="n">
        <v>2</v>
      </c>
      <c r="C253" s="70" t="n">
        <v>3</v>
      </c>
      <c r="D253" s="70" t="s">
        <v>220</v>
      </c>
      <c r="E253" s="71" t="n">
        <v>0</v>
      </c>
      <c r="F253" s="70" t="n">
        <v>1001</v>
      </c>
      <c r="G253" s="70" t="n">
        <v>10</v>
      </c>
      <c r="H253" s="71" t="s">
        <v>466</v>
      </c>
      <c r="I253" s="71" t="s">
        <v>467</v>
      </c>
      <c r="J253" s="71" t="s">
        <v>468</v>
      </c>
      <c r="K253" s="79" t="n">
        <v>3181</v>
      </c>
      <c r="L253" s="79"/>
      <c r="M253" s="73" t="s">
        <v>329</v>
      </c>
      <c r="N253" s="74" t="n">
        <v>2000</v>
      </c>
      <c r="O253" s="74"/>
      <c r="P253" s="74" t="n">
        <v>2000</v>
      </c>
      <c r="Q253" s="74"/>
      <c r="R253" s="74"/>
      <c r="S253" s="74" t="n">
        <v>2000</v>
      </c>
    </row>
    <row r="254" customFormat="false" ht="33.75" hidden="false" customHeight="false" outlineLevel="0" collapsed="false">
      <c r="A254" s="69" t="n">
        <v>8</v>
      </c>
      <c r="B254" s="70" t="n">
        <v>2</v>
      </c>
      <c r="C254" s="70" t="n">
        <v>3</v>
      </c>
      <c r="D254" s="70" t="s">
        <v>220</v>
      </c>
      <c r="E254" s="71" t="n">
        <v>0</v>
      </c>
      <c r="F254" s="70" t="n">
        <v>1001</v>
      </c>
      <c r="G254" s="70" t="n">
        <v>10</v>
      </c>
      <c r="H254" s="71" t="s">
        <v>466</v>
      </c>
      <c r="I254" s="71" t="s">
        <v>467</v>
      </c>
      <c r="J254" s="71" t="s">
        <v>468</v>
      </c>
      <c r="K254" s="79" t="n">
        <v>3611</v>
      </c>
      <c r="L254" s="79"/>
      <c r="M254" s="73" t="s">
        <v>356</v>
      </c>
      <c r="N254" s="74" t="n">
        <v>3000</v>
      </c>
      <c r="O254" s="74"/>
      <c r="P254" s="74" t="n">
        <v>3000</v>
      </c>
      <c r="Q254" s="74"/>
      <c r="R254" s="74"/>
      <c r="S254" s="74" t="n">
        <v>3000</v>
      </c>
    </row>
    <row r="255" customFormat="false" ht="15" hidden="false" customHeight="false" outlineLevel="0" collapsed="false">
      <c r="A255" s="69" t="n">
        <v>8</v>
      </c>
      <c r="B255" s="70" t="n">
        <v>2</v>
      </c>
      <c r="C255" s="70" t="n">
        <v>1</v>
      </c>
      <c r="D255" s="70" t="s">
        <v>220</v>
      </c>
      <c r="E255" s="71" t="n">
        <v>0</v>
      </c>
      <c r="F255" s="70" t="n">
        <v>1001</v>
      </c>
      <c r="G255" s="70" t="n">
        <v>10</v>
      </c>
      <c r="H255" s="71" t="s">
        <v>470</v>
      </c>
      <c r="I255" s="71" t="s">
        <v>285</v>
      </c>
      <c r="J255" s="71" t="s">
        <v>471</v>
      </c>
      <c r="K255" s="72" t="n">
        <v>1131</v>
      </c>
      <c r="L255" s="72"/>
      <c r="M255" s="73" t="s">
        <v>307</v>
      </c>
      <c r="N255" s="74" t="n">
        <v>5461393.92</v>
      </c>
      <c r="O255" s="74"/>
      <c r="P255" s="74" t="n">
        <v>5461393.92</v>
      </c>
      <c r="Q255" s="74" t="n">
        <v>63128.9699999997</v>
      </c>
      <c r="R255" s="74"/>
      <c r="S255" s="74" t="n">
        <v>5524522.89</v>
      </c>
    </row>
    <row r="256" customFormat="false" ht="15" hidden="false" customHeight="false" outlineLevel="0" collapsed="false">
      <c r="A256" s="69" t="n">
        <v>8</v>
      </c>
      <c r="B256" s="70" t="n">
        <v>2</v>
      </c>
      <c r="C256" s="70" t="n">
        <v>1</v>
      </c>
      <c r="D256" s="70" t="s">
        <v>220</v>
      </c>
      <c r="E256" s="71" t="n">
        <v>0</v>
      </c>
      <c r="F256" s="70" t="n">
        <v>1001</v>
      </c>
      <c r="G256" s="70" t="n">
        <v>10</v>
      </c>
      <c r="H256" s="71" t="s">
        <v>470</v>
      </c>
      <c r="I256" s="71" t="s">
        <v>285</v>
      </c>
      <c r="J256" s="71" t="s">
        <v>471</v>
      </c>
      <c r="K256" s="72" t="n">
        <v>1342</v>
      </c>
      <c r="L256" s="72"/>
      <c r="M256" s="73" t="s">
        <v>309</v>
      </c>
      <c r="N256" s="74" t="n">
        <v>1820464.64</v>
      </c>
      <c r="O256" s="74"/>
      <c r="P256" s="74" t="n">
        <v>1820464.64</v>
      </c>
      <c r="Q256" s="74" t="n">
        <v>21042.99</v>
      </c>
      <c r="R256" s="74"/>
      <c r="S256" s="74" t="n">
        <v>1841507.63</v>
      </c>
    </row>
    <row r="257" customFormat="false" ht="15" hidden="false" customHeight="false" outlineLevel="0" collapsed="false">
      <c r="A257" s="69" t="n">
        <v>8</v>
      </c>
      <c r="B257" s="70" t="n">
        <v>2</v>
      </c>
      <c r="C257" s="70" t="n">
        <v>1</v>
      </c>
      <c r="D257" s="70" t="s">
        <v>220</v>
      </c>
      <c r="E257" s="71" t="n">
        <v>0</v>
      </c>
      <c r="F257" s="70" t="n">
        <v>1001</v>
      </c>
      <c r="G257" s="70" t="n">
        <v>10</v>
      </c>
      <c r="H257" s="71" t="s">
        <v>470</v>
      </c>
      <c r="I257" s="71" t="s">
        <v>285</v>
      </c>
      <c r="J257" s="71" t="s">
        <v>471</v>
      </c>
      <c r="K257" s="72" t="n">
        <v>1311</v>
      </c>
      <c r="L257" s="72"/>
      <c r="M257" s="73" t="s">
        <v>310</v>
      </c>
      <c r="N257" s="74" t="n">
        <v>202023.87</v>
      </c>
      <c r="O257" s="74"/>
      <c r="P257" s="74" t="n">
        <v>202023.87</v>
      </c>
      <c r="Q257" s="74" t="n">
        <v>9554.04999999999</v>
      </c>
      <c r="R257" s="74"/>
      <c r="S257" s="74" t="n">
        <v>211577.92</v>
      </c>
    </row>
    <row r="258" customFormat="false" ht="15" hidden="false" customHeight="false" outlineLevel="0" collapsed="false">
      <c r="A258" s="69" t="n">
        <v>8</v>
      </c>
      <c r="B258" s="70" t="n">
        <v>2</v>
      </c>
      <c r="C258" s="70" t="n">
        <v>1</v>
      </c>
      <c r="D258" s="70" t="s">
        <v>220</v>
      </c>
      <c r="E258" s="71" t="n">
        <v>0</v>
      </c>
      <c r="F258" s="70" t="n">
        <v>1001</v>
      </c>
      <c r="G258" s="70" t="n">
        <v>10</v>
      </c>
      <c r="H258" s="71" t="s">
        <v>470</v>
      </c>
      <c r="I258" s="71" t="s">
        <v>285</v>
      </c>
      <c r="J258" s="71" t="s">
        <v>471</v>
      </c>
      <c r="K258" s="72" t="n">
        <v>1323</v>
      </c>
      <c r="L258" s="72"/>
      <c r="M258" s="73" t="s">
        <v>311</v>
      </c>
      <c r="N258" s="74" t="n">
        <v>910232.32</v>
      </c>
      <c r="O258" s="74"/>
      <c r="P258" s="74" t="n">
        <v>910232.32</v>
      </c>
      <c r="Q258" s="74" t="n">
        <v>10521.4900000001</v>
      </c>
      <c r="R258" s="74"/>
      <c r="S258" s="74" t="n">
        <v>920753.81</v>
      </c>
    </row>
    <row r="259" customFormat="false" ht="15" hidden="false" customHeight="false" outlineLevel="0" collapsed="false">
      <c r="A259" s="69" t="n">
        <v>8</v>
      </c>
      <c r="B259" s="70" t="n">
        <v>2</v>
      </c>
      <c r="C259" s="70" t="n">
        <v>1</v>
      </c>
      <c r="D259" s="70" t="s">
        <v>220</v>
      </c>
      <c r="E259" s="71" t="n">
        <v>0</v>
      </c>
      <c r="F259" s="70" t="n">
        <v>1001</v>
      </c>
      <c r="G259" s="70" t="n">
        <v>10</v>
      </c>
      <c r="H259" s="71" t="s">
        <v>470</v>
      </c>
      <c r="I259" s="71" t="s">
        <v>285</v>
      </c>
      <c r="J259" s="71" t="s">
        <v>471</v>
      </c>
      <c r="K259" s="72" t="n">
        <v>1321</v>
      </c>
      <c r="L259" s="72"/>
      <c r="M259" s="73" t="s">
        <v>312</v>
      </c>
      <c r="N259" s="74" t="n">
        <v>182046.47</v>
      </c>
      <c r="O259" s="74"/>
      <c r="P259" s="74" t="n">
        <v>182046.47</v>
      </c>
      <c r="Q259" s="74" t="n">
        <v>2104.29999999999</v>
      </c>
      <c r="R259" s="74"/>
      <c r="S259" s="74" t="n">
        <v>184150.77</v>
      </c>
    </row>
    <row r="260" customFormat="false" ht="15" hidden="false" customHeight="false" outlineLevel="0" collapsed="false">
      <c r="A260" s="69" t="n">
        <v>8</v>
      </c>
      <c r="B260" s="70" t="n">
        <v>2</v>
      </c>
      <c r="C260" s="70" t="n">
        <v>1</v>
      </c>
      <c r="D260" s="70" t="s">
        <v>220</v>
      </c>
      <c r="E260" s="71" t="n">
        <v>0</v>
      </c>
      <c r="F260" s="70" t="n">
        <v>1001</v>
      </c>
      <c r="G260" s="70" t="n">
        <v>10</v>
      </c>
      <c r="H260" s="71" t="s">
        <v>470</v>
      </c>
      <c r="I260" s="71" t="s">
        <v>285</v>
      </c>
      <c r="J260" s="71" t="s">
        <v>471</v>
      </c>
      <c r="K260" s="72" t="n">
        <v>1413</v>
      </c>
      <c r="L260" s="72"/>
      <c r="M260" s="73" t="s">
        <v>313</v>
      </c>
      <c r="N260" s="74" t="n">
        <v>1217552.73</v>
      </c>
      <c r="O260" s="74"/>
      <c r="P260" s="74" t="n">
        <v>1217552.73</v>
      </c>
      <c r="Q260" s="74" t="n">
        <v>12982.52</v>
      </c>
      <c r="R260" s="74"/>
      <c r="S260" s="74" t="n">
        <v>1230535.25</v>
      </c>
    </row>
    <row r="261" customFormat="false" ht="15" hidden="false" customHeight="false" outlineLevel="0" collapsed="false">
      <c r="A261" s="69" t="n">
        <v>8</v>
      </c>
      <c r="B261" s="70" t="n">
        <v>2</v>
      </c>
      <c r="C261" s="70" t="n">
        <v>1</v>
      </c>
      <c r="D261" s="70" t="s">
        <v>220</v>
      </c>
      <c r="E261" s="71" t="n">
        <v>0</v>
      </c>
      <c r="F261" s="70" t="n">
        <v>1001</v>
      </c>
      <c r="G261" s="70" t="n">
        <v>10</v>
      </c>
      <c r="H261" s="71" t="s">
        <v>470</v>
      </c>
      <c r="I261" s="71" t="s">
        <v>285</v>
      </c>
      <c r="J261" s="71" t="s">
        <v>471</v>
      </c>
      <c r="K261" s="72" t="n">
        <v>1431</v>
      </c>
      <c r="L261" s="72"/>
      <c r="M261" s="73" t="s">
        <v>314</v>
      </c>
      <c r="N261" s="74" t="n">
        <v>716092.58</v>
      </c>
      <c r="O261" s="74"/>
      <c r="P261" s="74" t="n">
        <v>716092.58</v>
      </c>
      <c r="Q261" s="74" t="n">
        <v>8302.09000000008</v>
      </c>
      <c r="R261" s="74"/>
      <c r="S261" s="74" t="n">
        <v>724394.67</v>
      </c>
    </row>
    <row r="262" customFormat="false" ht="15" hidden="false" customHeight="false" outlineLevel="0" collapsed="false">
      <c r="A262" s="69" t="n">
        <v>8</v>
      </c>
      <c r="B262" s="70" t="n">
        <v>2</v>
      </c>
      <c r="C262" s="70" t="n">
        <v>1</v>
      </c>
      <c r="D262" s="70" t="s">
        <v>220</v>
      </c>
      <c r="E262" s="71" t="n">
        <v>0</v>
      </c>
      <c r="F262" s="70" t="n">
        <v>1001</v>
      </c>
      <c r="G262" s="70" t="n">
        <v>10</v>
      </c>
      <c r="H262" s="71" t="s">
        <v>470</v>
      </c>
      <c r="I262" s="71" t="s">
        <v>285</v>
      </c>
      <c r="J262" s="71" t="s">
        <v>471</v>
      </c>
      <c r="K262" s="72" t="n">
        <v>1421</v>
      </c>
      <c r="L262" s="72"/>
      <c r="M262" s="73" t="s">
        <v>315</v>
      </c>
      <c r="N262" s="74" t="n">
        <v>431831.71</v>
      </c>
      <c r="O262" s="74"/>
      <c r="P262" s="74" t="n">
        <v>431831.71</v>
      </c>
      <c r="Q262" s="74" t="n">
        <v>4992.10000000004</v>
      </c>
      <c r="R262" s="74"/>
      <c r="S262" s="74" t="n">
        <v>436823.81</v>
      </c>
    </row>
    <row r="263" customFormat="false" ht="15" hidden="false" customHeight="false" outlineLevel="0" collapsed="false">
      <c r="A263" s="69" t="n">
        <v>8</v>
      </c>
      <c r="B263" s="70" t="n">
        <v>2</v>
      </c>
      <c r="C263" s="70" t="n">
        <v>1</v>
      </c>
      <c r="D263" s="70" t="s">
        <v>220</v>
      </c>
      <c r="E263" s="71" t="n">
        <v>0</v>
      </c>
      <c r="F263" s="70" t="n">
        <v>1001</v>
      </c>
      <c r="G263" s="70" t="n">
        <v>10</v>
      </c>
      <c r="H263" s="71" t="s">
        <v>470</v>
      </c>
      <c r="I263" s="71" t="s">
        <v>285</v>
      </c>
      <c r="J263" s="71" t="s">
        <v>471</v>
      </c>
      <c r="K263" s="72" t="n">
        <v>3981</v>
      </c>
      <c r="L263" s="72"/>
      <c r="M263" s="73" t="s">
        <v>317</v>
      </c>
      <c r="N263" s="74" t="n">
        <v>251224.12</v>
      </c>
      <c r="O263" s="74"/>
      <c r="P263" s="74" t="n">
        <v>251224.12</v>
      </c>
      <c r="Q263" s="74" t="n">
        <v>2903.92000000001</v>
      </c>
      <c r="R263" s="74"/>
      <c r="S263" s="74" t="n">
        <v>254128.04</v>
      </c>
    </row>
    <row r="264" customFormat="false" ht="15" hidden="false" customHeight="false" outlineLevel="0" collapsed="false">
      <c r="A264" s="69" t="n">
        <v>8</v>
      </c>
      <c r="B264" s="70" t="n">
        <v>2</v>
      </c>
      <c r="C264" s="70" t="n">
        <v>1</v>
      </c>
      <c r="D264" s="70" t="s">
        <v>220</v>
      </c>
      <c r="E264" s="71" t="n">
        <v>0</v>
      </c>
      <c r="F264" s="70" t="n">
        <v>1001</v>
      </c>
      <c r="G264" s="70" t="n">
        <v>10</v>
      </c>
      <c r="H264" s="71" t="s">
        <v>470</v>
      </c>
      <c r="I264" s="71" t="s">
        <v>285</v>
      </c>
      <c r="J264" s="71" t="s">
        <v>471</v>
      </c>
      <c r="K264" s="72" t="n">
        <v>1562</v>
      </c>
      <c r="L264" s="72"/>
      <c r="M264" s="73" t="s">
        <v>378</v>
      </c>
      <c r="N264" s="74" t="n">
        <v>35000</v>
      </c>
      <c r="O264" s="74"/>
      <c r="P264" s="74" t="n">
        <v>35000</v>
      </c>
      <c r="Q264" s="74" t="n">
        <v>3889.67</v>
      </c>
      <c r="R264" s="74"/>
      <c r="S264" s="74" t="n">
        <v>38889.67</v>
      </c>
    </row>
    <row r="265" customFormat="false" ht="15" hidden="false" customHeight="false" outlineLevel="0" collapsed="false">
      <c r="A265" s="69" t="n">
        <v>8</v>
      </c>
      <c r="B265" s="70" t="n">
        <v>2</v>
      </c>
      <c r="C265" s="70" t="n">
        <v>1</v>
      </c>
      <c r="D265" s="70" t="s">
        <v>220</v>
      </c>
      <c r="E265" s="71" t="n">
        <v>0</v>
      </c>
      <c r="F265" s="70" t="n">
        <v>1001</v>
      </c>
      <c r="G265" s="70" t="n">
        <v>10</v>
      </c>
      <c r="H265" s="71" t="s">
        <v>470</v>
      </c>
      <c r="I265" s="71" t="s">
        <v>285</v>
      </c>
      <c r="J265" s="71" t="s">
        <v>471</v>
      </c>
      <c r="K265" s="82" t="n">
        <v>1611</v>
      </c>
      <c r="L265" s="82"/>
      <c r="M265" s="73" t="s">
        <v>428</v>
      </c>
      <c r="N265" s="74" t="n">
        <v>0</v>
      </c>
      <c r="O265" s="74"/>
      <c r="P265" s="74" t="n">
        <v>0</v>
      </c>
      <c r="Q265" s="74" t="n">
        <v>3186455.97</v>
      </c>
      <c r="R265" s="74" t="n">
        <v>3186455.97</v>
      </c>
      <c r="S265" s="74" t="n">
        <v>0</v>
      </c>
    </row>
    <row r="266" customFormat="false" ht="15" hidden="false" customHeight="false" outlineLevel="0" collapsed="false">
      <c r="A266" s="69" t="n">
        <v>8</v>
      </c>
      <c r="B266" s="70" t="n">
        <v>2</v>
      </c>
      <c r="C266" s="70" t="n">
        <v>1</v>
      </c>
      <c r="D266" s="70" t="n">
        <v>0</v>
      </c>
      <c r="E266" s="71" t="n">
        <v>0</v>
      </c>
      <c r="F266" s="70" t="n">
        <v>1001</v>
      </c>
      <c r="G266" s="70" t="n">
        <v>10</v>
      </c>
      <c r="H266" s="71" t="s">
        <v>470</v>
      </c>
      <c r="I266" s="71" t="s">
        <v>285</v>
      </c>
      <c r="J266" s="71" t="s">
        <v>471</v>
      </c>
      <c r="K266" s="82" t="n">
        <v>1212</v>
      </c>
      <c r="L266" s="82"/>
      <c r="M266" s="73" t="s">
        <v>472</v>
      </c>
      <c r="N266" s="74" t="n">
        <v>11965000</v>
      </c>
      <c r="O266" s="74"/>
      <c r="P266" s="74" t="n">
        <v>11965000</v>
      </c>
      <c r="Q266" s="74"/>
      <c r="R266" s="74" t="n">
        <v>1665000</v>
      </c>
      <c r="S266" s="74" t="n">
        <v>10300000</v>
      </c>
    </row>
    <row r="267" customFormat="false" ht="15" hidden="false" customHeight="false" outlineLevel="0" collapsed="false">
      <c r="A267" s="69" t="n">
        <v>8</v>
      </c>
      <c r="B267" s="70" t="n">
        <v>2</v>
      </c>
      <c r="C267" s="70" t="n">
        <v>1</v>
      </c>
      <c r="D267" s="70" t="s">
        <v>220</v>
      </c>
      <c r="E267" s="71" t="n">
        <v>0</v>
      </c>
      <c r="F267" s="70" t="n">
        <v>1001</v>
      </c>
      <c r="G267" s="70" t="n">
        <v>10</v>
      </c>
      <c r="H267" s="71" t="s">
        <v>470</v>
      </c>
      <c r="I267" s="71" t="s">
        <v>285</v>
      </c>
      <c r="J267" s="71" t="s">
        <v>471</v>
      </c>
      <c r="K267" s="72" t="n">
        <v>1323</v>
      </c>
      <c r="L267" s="72"/>
      <c r="M267" s="73" t="s">
        <v>311</v>
      </c>
      <c r="N267" s="74" t="n">
        <v>2700000</v>
      </c>
      <c r="O267" s="74"/>
      <c r="P267" s="74" t="n">
        <v>2700000</v>
      </c>
      <c r="Q267" s="74"/>
      <c r="R267" s="74"/>
      <c r="S267" s="74" t="n">
        <v>2700000</v>
      </c>
    </row>
    <row r="268" customFormat="false" ht="15" hidden="false" customHeight="false" outlineLevel="0" collapsed="false">
      <c r="A268" s="69" t="n">
        <v>8</v>
      </c>
      <c r="B268" s="70" t="n">
        <v>2</v>
      </c>
      <c r="C268" s="70" t="n">
        <v>1</v>
      </c>
      <c r="D268" s="70" t="s">
        <v>220</v>
      </c>
      <c r="E268" s="71" t="n">
        <v>0</v>
      </c>
      <c r="F268" s="70" t="n">
        <v>1001</v>
      </c>
      <c r="G268" s="70" t="n">
        <v>10</v>
      </c>
      <c r="H268" s="71" t="s">
        <v>470</v>
      </c>
      <c r="I268" s="71" t="s">
        <v>285</v>
      </c>
      <c r="J268" s="71" t="s">
        <v>471</v>
      </c>
      <c r="K268" s="79" t="n">
        <v>1331</v>
      </c>
      <c r="L268" s="79"/>
      <c r="M268" s="73" t="s">
        <v>384</v>
      </c>
      <c r="N268" s="74" t="n">
        <v>200000</v>
      </c>
      <c r="O268" s="74"/>
      <c r="P268" s="74" t="n">
        <v>200000</v>
      </c>
      <c r="Q268" s="74"/>
      <c r="R268" s="74"/>
      <c r="S268" s="74" t="n">
        <v>200000</v>
      </c>
    </row>
    <row r="269" customFormat="false" ht="33.75" hidden="false" customHeight="false" outlineLevel="0" collapsed="false">
      <c r="A269" s="69" t="n">
        <v>8</v>
      </c>
      <c r="B269" s="70" t="n">
        <v>2</v>
      </c>
      <c r="C269" s="70" t="n">
        <v>1</v>
      </c>
      <c r="D269" s="70" t="s">
        <v>220</v>
      </c>
      <c r="E269" s="71" t="n">
        <v>0</v>
      </c>
      <c r="F269" s="70" t="n">
        <v>1001</v>
      </c>
      <c r="G269" s="70" t="n">
        <v>10</v>
      </c>
      <c r="H269" s="71" t="s">
        <v>470</v>
      </c>
      <c r="I269" s="71" t="s">
        <v>285</v>
      </c>
      <c r="J269" s="71" t="s">
        <v>471</v>
      </c>
      <c r="K269" s="70" t="n">
        <v>1522</v>
      </c>
      <c r="L269" s="69" t="n">
        <v>1</v>
      </c>
      <c r="M269" s="85" t="s">
        <v>473</v>
      </c>
      <c r="N269" s="74" t="n">
        <v>6000000</v>
      </c>
      <c r="O269" s="74"/>
      <c r="P269" s="74" t="n">
        <v>6000000</v>
      </c>
      <c r="Q269" s="74" t="n">
        <v>4301662.28</v>
      </c>
      <c r="R269" s="74"/>
      <c r="S269" s="74" t="n">
        <v>10301662.28</v>
      </c>
    </row>
    <row r="270" customFormat="false" ht="33.75" hidden="false" customHeight="false" outlineLevel="0" collapsed="false">
      <c r="A270" s="69"/>
      <c r="B270" s="70" t="n">
        <v>2</v>
      </c>
      <c r="C270" s="70" t="n">
        <v>1</v>
      </c>
      <c r="D270" s="70" t="s">
        <v>220</v>
      </c>
      <c r="E270" s="71" t="n">
        <v>0</v>
      </c>
      <c r="F270" s="70" t="n">
        <v>1001</v>
      </c>
      <c r="G270" s="70" t="n">
        <v>10</v>
      </c>
      <c r="H270" s="71" t="s">
        <v>470</v>
      </c>
      <c r="I270" s="71" t="s">
        <v>285</v>
      </c>
      <c r="J270" s="71" t="s">
        <v>471</v>
      </c>
      <c r="K270" s="70" t="n">
        <v>1522</v>
      </c>
      <c r="L270" s="69" t="n">
        <v>2</v>
      </c>
      <c r="M270" s="85" t="s">
        <v>473</v>
      </c>
      <c r="N270" s="74" t="n">
        <v>1442000</v>
      </c>
      <c r="O270" s="74"/>
      <c r="P270" s="74" t="n">
        <v>1442000</v>
      </c>
      <c r="Q270" s="74" t="n">
        <v>1693000</v>
      </c>
      <c r="R270" s="74"/>
      <c r="S270" s="74" t="n">
        <v>3135000</v>
      </c>
    </row>
    <row r="271" customFormat="false" ht="33.75" hidden="false" customHeight="false" outlineLevel="0" collapsed="false">
      <c r="A271" s="69" t="n">
        <v>8</v>
      </c>
      <c r="B271" s="70" t="n">
        <v>2</v>
      </c>
      <c r="C271" s="70" t="n">
        <v>1</v>
      </c>
      <c r="D271" s="70" t="s">
        <v>220</v>
      </c>
      <c r="E271" s="71" t="n">
        <v>0</v>
      </c>
      <c r="F271" s="70" t="n">
        <v>1001</v>
      </c>
      <c r="G271" s="70" t="n">
        <v>10</v>
      </c>
      <c r="H271" s="71" t="s">
        <v>470</v>
      </c>
      <c r="I271" s="71" t="s">
        <v>285</v>
      </c>
      <c r="J271" s="71" t="s">
        <v>471</v>
      </c>
      <c r="K271" s="70" t="n">
        <v>1541</v>
      </c>
      <c r="L271" s="69"/>
      <c r="M271" s="85" t="s">
        <v>474</v>
      </c>
      <c r="N271" s="74" t="n">
        <v>2250000</v>
      </c>
      <c r="O271" s="74"/>
      <c r="P271" s="74" t="n">
        <v>2250000</v>
      </c>
      <c r="Q271" s="74"/>
      <c r="R271" s="74"/>
      <c r="S271" s="74" t="n">
        <v>2250000</v>
      </c>
    </row>
    <row r="272" customFormat="false" ht="15" hidden="false" customHeight="false" outlineLevel="0" collapsed="false">
      <c r="A272" s="69" t="n">
        <v>8</v>
      </c>
      <c r="B272" s="70" t="n">
        <v>2</v>
      </c>
      <c r="C272" s="70" t="n">
        <v>1</v>
      </c>
      <c r="D272" s="70" t="s">
        <v>220</v>
      </c>
      <c r="E272" s="71" t="n">
        <v>0</v>
      </c>
      <c r="F272" s="70" t="n">
        <v>1001</v>
      </c>
      <c r="G272" s="70" t="n">
        <v>10</v>
      </c>
      <c r="H272" s="71" t="s">
        <v>470</v>
      </c>
      <c r="I272" s="71" t="s">
        <v>285</v>
      </c>
      <c r="J272" s="71" t="s">
        <v>471</v>
      </c>
      <c r="K272" s="70" t="n">
        <v>2111</v>
      </c>
      <c r="L272" s="69"/>
      <c r="M272" s="85" t="s">
        <v>321</v>
      </c>
      <c r="N272" s="74" t="n">
        <v>225000</v>
      </c>
      <c r="O272" s="74"/>
      <c r="P272" s="74" t="n">
        <v>225000</v>
      </c>
      <c r="Q272" s="74"/>
      <c r="R272" s="74"/>
      <c r="S272" s="74" t="n">
        <v>225000</v>
      </c>
    </row>
    <row r="273" customFormat="false" ht="34.5" hidden="false" customHeight="false" outlineLevel="0" collapsed="false">
      <c r="A273" s="69" t="n">
        <v>8</v>
      </c>
      <c r="B273" s="70" t="n">
        <v>2</v>
      </c>
      <c r="C273" s="70" t="n">
        <v>1</v>
      </c>
      <c r="D273" s="70" t="s">
        <v>221</v>
      </c>
      <c r="E273" s="71" t="n">
        <v>0</v>
      </c>
      <c r="F273" s="70" t="n">
        <v>1001</v>
      </c>
      <c r="G273" s="70" t="n">
        <v>10</v>
      </c>
      <c r="H273" s="71" t="s">
        <v>470</v>
      </c>
      <c r="I273" s="71" t="s">
        <v>285</v>
      </c>
      <c r="J273" s="71" t="s">
        <v>471</v>
      </c>
      <c r="K273" s="70" t="n">
        <v>2141</v>
      </c>
      <c r="L273" s="69"/>
      <c r="M273" s="131" t="s">
        <v>322</v>
      </c>
      <c r="N273" s="74" t="n">
        <v>75000</v>
      </c>
      <c r="O273" s="74" t="n">
        <v>-4769.76</v>
      </c>
      <c r="P273" s="74" t="n">
        <v>70230.24</v>
      </c>
      <c r="Q273" s="74"/>
      <c r="R273" s="74"/>
      <c r="S273" s="74" t="n">
        <v>70230.24</v>
      </c>
    </row>
    <row r="274" customFormat="false" ht="22.5" hidden="false" customHeight="false" outlineLevel="0" collapsed="false">
      <c r="A274" s="69" t="n">
        <v>8</v>
      </c>
      <c r="B274" s="70" t="n">
        <v>2</v>
      </c>
      <c r="C274" s="70" t="n">
        <v>1</v>
      </c>
      <c r="D274" s="70" t="s">
        <v>220</v>
      </c>
      <c r="E274" s="71" t="n">
        <v>0</v>
      </c>
      <c r="F274" s="70" t="n">
        <v>1001</v>
      </c>
      <c r="G274" s="70" t="n">
        <v>10</v>
      </c>
      <c r="H274" s="71" t="s">
        <v>470</v>
      </c>
      <c r="I274" s="71" t="s">
        <v>285</v>
      </c>
      <c r="J274" s="71" t="s">
        <v>471</v>
      </c>
      <c r="K274" s="70" t="n">
        <v>2151</v>
      </c>
      <c r="L274" s="69"/>
      <c r="M274" s="85" t="s">
        <v>323</v>
      </c>
      <c r="N274" s="74" t="n">
        <v>70000</v>
      </c>
      <c r="O274" s="74"/>
      <c r="P274" s="74" t="n">
        <v>70000</v>
      </c>
      <c r="Q274" s="74"/>
      <c r="R274" s="74"/>
      <c r="S274" s="74" t="n">
        <v>70000</v>
      </c>
    </row>
    <row r="275" customFormat="false" ht="15" hidden="false" customHeight="false" outlineLevel="0" collapsed="false">
      <c r="A275" s="69" t="n">
        <v>8</v>
      </c>
      <c r="B275" s="70" t="n">
        <v>2</v>
      </c>
      <c r="C275" s="70" t="n">
        <v>1</v>
      </c>
      <c r="D275" s="70" t="s">
        <v>220</v>
      </c>
      <c r="E275" s="71" t="n">
        <v>0</v>
      </c>
      <c r="F275" s="70" t="n">
        <v>1001</v>
      </c>
      <c r="G275" s="70" t="n">
        <v>10</v>
      </c>
      <c r="H275" s="71" t="s">
        <v>470</v>
      </c>
      <c r="I275" s="71" t="s">
        <v>285</v>
      </c>
      <c r="J275" s="71" t="s">
        <v>471</v>
      </c>
      <c r="K275" s="70" t="n">
        <v>2161</v>
      </c>
      <c r="L275" s="69"/>
      <c r="M275" s="78" t="s">
        <v>388</v>
      </c>
      <c r="N275" s="74" t="n">
        <v>386000</v>
      </c>
      <c r="O275" s="74"/>
      <c r="P275" s="74" t="n">
        <v>386000</v>
      </c>
      <c r="Q275" s="74"/>
      <c r="R275" s="74"/>
      <c r="S275" s="74" t="n">
        <v>386000</v>
      </c>
    </row>
    <row r="276" customFormat="false" ht="15" hidden="false" customHeight="false" outlineLevel="0" collapsed="false">
      <c r="A276" s="69" t="n">
        <v>8</v>
      </c>
      <c r="B276" s="70" t="n">
        <v>2</v>
      </c>
      <c r="C276" s="70" t="n">
        <v>1</v>
      </c>
      <c r="D276" s="70" t="s">
        <v>220</v>
      </c>
      <c r="E276" s="71" t="n">
        <v>0</v>
      </c>
      <c r="F276" s="70" t="n">
        <v>1001</v>
      </c>
      <c r="G276" s="70" t="n">
        <v>10</v>
      </c>
      <c r="H276" s="71" t="s">
        <v>470</v>
      </c>
      <c r="I276" s="71" t="s">
        <v>285</v>
      </c>
      <c r="J276" s="71" t="s">
        <v>471</v>
      </c>
      <c r="K276" s="70" t="n">
        <v>2212</v>
      </c>
      <c r="L276" s="69" t="n">
        <v>1</v>
      </c>
      <c r="M276" s="78" t="s">
        <v>475</v>
      </c>
      <c r="N276" s="74" t="n">
        <v>40000</v>
      </c>
      <c r="O276" s="74"/>
      <c r="P276" s="74" t="n">
        <v>40000</v>
      </c>
      <c r="Q276" s="74"/>
      <c r="R276" s="74"/>
      <c r="S276" s="74" t="n">
        <v>40000</v>
      </c>
    </row>
    <row r="277" customFormat="false" ht="15" hidden="false" customHeight="false" outlineLevel="0" collapsed="false">
      <c r="A277" s="69" t="n">
        <v>8</v>
      </c>
      <c r="B277" s="70" t="n">
        <v>2</v>
      </c>
      <c r="C277" s="70" t="n">
        <v>1</v>
      </c>
      <c r="D277" s="70" t="s">
        <v>220</v>
      </c>
      <c r="E277" s="71" t="n">
        <v>0</v>
      </c>
      <c r="F277" s="70" t="n">
        <v>1001</v>
      </c>
      <c r="G277" s="70" t="n">
        <v>10</v>
      </c>
      <c r="H277" s="71" t="s">
        <v>470</v>
      </c>
      <c r="I277" s="71" t="s">
        <v>285</v>
      </c>
      <c r="J277" s="71" t="s">
        <v>471</v>
      </c>
      <c r="K277" s="70" t="n">
        <v>2212</v>
      </c>
      <c r="L277" s="69" t="n">
        <v>2</v>
      </c>
      <c r="M277" s="85" t="s">
        <v>476</v>
      </c>
      <c r="N277" s="74" t="n">
        <v>170000</v>
      </c>
      <c r="O277" s="74"/>
      <c r="P277" s="74" t="n">
        <v>170000</v>
      </c>
      <c r="Q277" s="74"/>
      <c r="R277" s="74"/>
      <c r="S277" s="74" t="n">
        <v>170000</v>
      </c>
    </row>
    <row r="278" customFormat="false" ht="22.5" hidden="false" customHeight="false" outlineLevel="0" collapsed="false">
      <c r="A278" s="69" t="n">
        <v>8</v>
      </c>
      <c r="B278" s="70" t="n">
        <v>2</v>
      </c>
      <c r="C278" s="70" t="n">
        <v>1</v>
      </c>
      <c r="D278" s="70" t="s">
        <v>220</v>
      </c>
      <c r="E278" s="71" t="n">
        <v>0</v>
      </c>
      <c r="F278" s="70" t="n">
        <v>1001</v>
      </c>
      <c r="G278" s="70" t="n">
        <v>10</v>
      </c>
      <c r="H278" s="71" t="s">
        <v>470</v>
      </c>
      <c r="I278" s="71" t="s">
        <v>285</v>
      </c>
      <c r="J278" s="71" t="s">
        <v>471</v>
      </c>
      <c r="K278" s="70" t="n">
        <v>2371</v>
      </c>
      <c r="L278" s="69"/>
      <c r="M278" s="132" t="s">
        <v>477</v>
      </c>
      <c r="N278" s="74" t="n">
        <v>10000</v>
      </c>
      <c r="O278" s="74" t="n">
        <v>-7500</v>
      </c>
      <c r="P278" s="74" t="n">
        <v>2500</v>
      </c>
      <c r="Q278" s="74"/>
      <c r="R278" s="74"/>
      <c r="S278" s="74" t="n">
        <v>2500</v>
      </c>
    </row>
    <row r="279" customFormat="false" ht="22.5" hidden="false" customHeight="false" outlineLevel="0" collapsed="false">
      <c r="A279" s="69" t="n">
        <v>8</v>
      </c>
      <c r="B279" s="70" t="n">
        <v>2</v>
      </c>
      <c r="C279" s="70" t="n">
        <v>1</v>
      </c>
      <c r="D279" s="70" t="s">
        <v>220</v>
      </c>
      <c r="E279" s="71" t="n">
        <v>0</v>
      </c>
      <c r="F279" s="70" t="n">
        <v>1001</v>
      </c>
      <c r="G279" s="70" t="n">
        <v>10</v>
      </c>
      <c r="H279" s="71" t="s">
        <v>470</v>
      </c>
      <c r="I279" s="71" t="s">
        <v>285</v>
      </c>
      <c r="J279" s="71" t="s">
        <v>471</v>
      </c>
      <c r="K279" s="70" t="n">
        <v>2431</v>
      </c>
      <c r="L279" s="69"/>
      <c r="M279" s="132" t="s">
        <v>478</v>
      </c>
      <c r="N279" s="74" t="n">
        <v>15000</v>
      </c>
      <c r="O279" s="74" t="n">
        <v>-6265</v>
      </c>
      <c r="P279" s="74" t="n">
        <v>8735</v>
      </c>
      <c r="Q279" s="74"/>
      <c r="R279" s="74"/>
      <c r="S279" s="74" t="n">
        <v>8735</v>
      </c>
    </row>
    <row r="280" customFormat="false" ht="15" hidden="false" customHeight="false" outlineLevel="0" collapsed="false">
      <c r="A280" s="69" t="n">
        <v>8</v>
      </c>
      <c r="B280" s="70" t="n">
        <v>2</v>
      </c>
      <c r="C280" s="70" t="n">
        <v>1</v>
      </c>
      <c r="D280" s="70" t="s">
        <v>220</v>
      </c>
      <c r="E280" s="71" t="n">
        <v>0</v>
      </c>
      <c r="F280" s="70" t="n">
        <v>1001</v>
      </c>
      <c r="G280" s="70" t="n">
        <v>10</v>
      </c>
      <c r="H280" s="71" t="s">
        <v>470</v>
      </c>
      <c r="I280" s="71" t="s">
        <v>285</v>
      </c>
      <c r="J280" s="71" t="s">
        <v>471</v>
      </c>
      <c r="K280" s="70" t="n">
        <v>2441</v>
      </c>
      <c r="L280" s="69"/>
      <c r="M280" s="85" t="s">
        <v>432</v>
      </c>
      <c r="N280" s="74" t="n">
        <v>70000</v>
      </c>
      <c r="O280" s="74" t="n">
        <v>-28030</v>
      </c>
      <c r="P280" s="74" t="n">
        <v>41970</v>
      </c>
      <c r="Q280" s="74"/>
      <c r="R280" s="74"/>
      <c r="S280" s="74" t="n">
        <v>41970</v>
      </c>
    </row>
    <row r="281" customFormat="false" ht="15" hidden="false" customHeight="false" outlineLevel="0" collapsed="false">
      <c r="A281" s="69" t="n">
        <v>8</v>
      </c>
      <c r="B281" s="70" t="n">
        <v>2</v>
      </c>
      <c r="C281" s="70" t="n">
        <v>1</v>
      </c>
      <c r="D281" s="70" t="s">
        <v>221</v>
      </c>
      <c r="E281" s="71" t="n">
        <v>0</v>
      </c>
      <c r="F281" s="70" t="n">
        <v>1001</v>
      </c>
      <c r="G281" s="70" t="n">
        <v>10</v>
      </c>
      <c r="H281" s="71" t="s">
        <v>470</v>
      </c>
      <c r="I281" s="71" t="s">
        <v>285</v>
      </c>
      <c r="J281" s="71" t="s">
        <v>471</v>
      </c>
      <c r="K281" s="70" t="n">
        <v>2461</v>
      </c>
      <c r="L281" s="69"/>
      <c r="M281" s="78" t="s">
        <v>343</v>
      </c>
      <c r="N281" s="74" t="n">
        <v>75000</v>
      </c>
      <c r="O281" s="74"/>
      <c r="P281" s="74" t="n">
        <v>75000</v>
      </c>
      <c r="Q281" s="74"/>
      <c r="R281" s="74"/>
      <c r="S281" s="74" t="n">
        <v>75000</v>
      </c>
    </row>
    <row r="282" customFormat="false" ht="15" hidden="false" customHeight="false" outlineLevel="0" collapsed="false">
      <c r="A282" s="69" t="n">
        <v>8</v>
      </c>
      <c r="B282" s="70" t="n">
        <v>2</v>
      </c>
      <c r="C282" s="70" t="n">
        <v>1</v>
      </c>
      <c r="D282" s="70" t="s">
        <v>220</v>
      </c>
      <c r="E282" s="71" t="n">
        <v>0</v>
      </c>
      <c r="F282" s="70" t="n">
        <v>1001</v>
      </c>
      <c r="G282" s="70" t="n">
        <v>10</v>
      </c>
      <c r="H282" s="71" t="s">
        <v>470</v>
      </c>
      <c r="I282" s="71" t="s">
        <v>285</v>
      </c>
      <c r="J282" s="71" t="s">
        <v>471</v>
      </c>
      <c r="K282" s="70" t="n">
        <v>2491</v>
      </c>
      <c r="L282" s="69"/>
      <c r="M282" s="85" t="s">
        <v>433</v>
      </c>
      <c r="N282" s="74" t="n">
        <v>714000</v>
      </c>
      <c r="O282" s="74"/>
      <c r="P282" s="74" t="n">
        <v>714000</v>
      </c>
      <c r="Q282" s="74"/>
      <c r="R282" s="74" t="n">
        <v>204686.6</v>
      </c>
      <c r="S282" s="74" t="n">
        <v>509313.4</v>
      </c>
    </row>
    <row r="283" customFormat="false" ht="15" hidden="false" customHeight="false" outlineLevel="0" collapsed="false">
      <c r="A283" s="69" t="n">
        <v>8</v>
      </c>
      <c r="B283" s="70" t="n">
        <v>2</v>
      </c>
      <c r="C283" s="70" t="n">
        <v>1</v>
      </c>
      <c r="D283" s="70" t="s">
        <v>220</v>
      </c>
      <c r="E283" s="71" t="n">
        <v>0</v>
      </c>
      <c r="F283" s="70" t="n">
        <v>1001</v>
      </c>
      <c r="G283" s="70" t="n">
        <v>10</v>
      </c>
      <c r="H283" s="71" t="s">
        <v>470</v>
      </c>
      <c r="I283" s="71" t="s">
        <v>285</v>
      </c>
      <c r="J283" s="71" t="s">
        <v>471</v>
      </c>
      <c r="K283" s="70" t="n">
        <v>2471</v>
      </c>
      <c r="L283" s="69"/>
      <c r="M283" s="78" t="s">
        <v>270</v>
      </c>
      <c r="N283" s="74" t="n">
        <v>70000</v>
      </c>
      <c r="O283" s="74" t="n">
        <v>-27450</v>
      </c>
      <c r="P283" s="74" t="n">
        <v>42550</v>
      </c>
      <c r="Q283" s="74"/>
      <c r="R283" s="74"/>
      <c r="S283" s="74" t="n">
        <v>42550</v>
      </c>
    </row>
    <row r="284" customFormat="false" ht="15" hidden="false" customHeight="false" outlineLevel="0" collapsed="false">
      <c r="A284" s="69" t="n">
        <v>8</v>
      </c>
      <c r="B284" s="70" t="n">
        <v>2</v>
      </c>
      <c r="C284" s="70" t="n">
        <v>1</v>
      </c>
      <c r="D284" s="70" t="s">
        <v>220</v>
      </c>
      <c r="E284" s="71" t="n">
        <v>0</v>
      </c>
      <c r="F284" s="70" t="n">
        <v>1001</v>
      </c>
      <c r="G284" s="70" t="n">
        <v>10</v>
      </c>
      <c r="H284" s="71" t="s">
        <v>470</v>
      </c>
      <c r="I284" s="71" t="s">
        <v>285</v>
      </c>
      <c r="J284" s="71" t="s">
        <v>471</v>
      </c>
      <c r="K284" s="70" t="n">
        <v>2481</v>
      </c>
      <c r="L284" s="69"/>
      <c r="M284" s="78" t="s">
        <v>479</v>
      </c>
      <c r="N284" s="74" t="n">
        <v>100000</v>
      </c>
      <c r="O284" s="74"/>
      <c r="P284" s="74" t="n">
        <v>100000</v>
      </c>
      <c r="Q284" s="74"/>
      <c r="R284" s="74" t="n">
        <v>40077.33</v>
      </c>
      <c r="S284" s="74" t="n">
        <v>59922.67</v>
      </c>
    </row>
    <row r="285" customFormat="false" ht="22.5" hidden="false" customHeight="false" outlineLevel="0" collapsed="false">
      <c r="A285" s="69" t="n">
        <v>8</v>
      </c>
      <c r="B285" s="70" t="n">
        <v>2</v>
      </c>
      <c r="C285" s="70" t="n">
        <v>1</v>
      </c>
      <c r="D285" s="70" t="s">
        <v>220</v>
      </c>
      <c r="E285" s="71" t="n">
        <v>0</v>
      </c>
      <c r="F285" s="70" t="n">
        <v>1001</v>
      </c>
      <c r="G285" s="70" t="n">
        <v>10</v>
      </c>
      <c r="H285" s="71" t="s">
        <v>470</v>
      </c>
      <c r="I285" s="71" t="s">
        <v>285</v>
      </c>
      <c r="J285" s="71" t="s">
        <v>471</v>
      </c>
      <c r="K285" s="70" t="n">
        <v>2531</v>
      </c>
      <c r="L285" s="69"/>
      <c r="M285" s="85" t="s">
        <v>480</v>
      </c>
      <c r="N285" s="74" t="n">
        <v>7500</v>
      </c>
      <c r="O285" s="74" t="n">
        <v>-5625</v>
      </c>
      <c r="P285" s="74" t="n">
        <v>1875</v>
      </c>
      <c r="Q285" s="74"/>
      <c r="R285" s="74"/>
      <c r="S285" s="74" t="n">
        <v>1875</v>
      </c>
    </row>
    <row r="286" customFormat="false" ht="22.5" hidden="false" customHeight="false" outlineLevel="0" collapsed="false">
      <c r="A286" s="69" t="n">
        <v>8</v>
      </c>
      <c r="B286" s="70" t="n">
        <v>2</v>
      </c>
      <c r="C286" s="70" t="n">
        <v>1</v>
      </c>
      <c r="D286" s="70" t="s">
        <v>220</v>
      </c>
      <c r="E286" s="71" t="n">
        <v>0</v>
      </c>
      <c r="F286" s="70" t="n">
        <v>1001</v>
      </c>
      <c r="G286" s="70" t="n">
        <v>10</v>
      </c>
      <c r="H286" s="71" t="s">
        <v>470</v>
      </c>
      <c r="I286" s="71" t="s">
        <v>285</v>
      </c>
      <c r="J286" s="71" t="s">
        <v>471</v>
      </c>
      <c r="K286" s="70" t="n">
        <v>2612</v>
      </c>
      <c r="L286" s="69"/>
      <c r="M286" s="85" t="s">
        <v>481</v>
      </c>
      <c r="N286" s="74" t="n">
        <v>1000000.00333333</v>
      </c>
      <c r="O286" s="74"/>
      <c r="P286" s="74" t="n">
        <v>1000000.00333333</v>
      </c>
      <c r="Q286" s="74" t="n">
        <v>153000</v>
      </c>
      <c r="R286" s="74"/>
      <c r="S286" s="74" t="n">
        <v>1153000.00333333</v>
      </c>
    </row>
    <row r="287" customFormat="false" ht="15" hidden="false" customHeight="false" outlineLevel="0" collapsed="false">
      <c r="A287" s="69" t="n">
        <v>8</v>
      </c>
      <c r="B287" s="70" t="n">
        <v>2</v>
      </c>
      <c r="C287" s="70" t="n">
        <v>1</v>
      </c>
      <c r="D287" s="70" t="s">
        <v>221</v>
      </c>
      <c r="E287" s="71" t="n">
        <v>0</v>
      </c>
      <c r="F287" s="70" t="n">
        <v>1001</v>
      </c>
      <c r="G287" s="70" t="n">
        <v>10</v>
      </c>
      <c r="H287" s="71" t="s">
        <v>470</v>
      </c>
      <c r="I287" s="71" t="s">
        <v>285</v>
      </c>
      <c r="J287" s="71" t="s">
        <v>471</v>
      </c>
      <c r="K287" s="70" t="n">
        <v>2711</v>
      </c>
      <c r="L287" s="69"/>
      <c r="M287" s="85" t="s">
        <v>327</v>
      </c>
      <c r="N287" s="74" t="n">
        <v>30000</v>
      </c>
      <c r="O287" s="74"/>
      <c r="P287" s="74" t="n">
        <v>30000</v>
      </c>
      <c r="Q287" s="74"/>
      <c r="R287" s="74"/>
      <c r="S287" s="74" t="n">
        <v>30000</v>
      </c>
    </row>
    <row r="288" customFormat="false" ht="15" hidden="false" customHeight="false" outlineLevel="0" collapsed="false">
      <c r="A288" s="69" t="n">
        <v>8</v>
      </c>
      <c r="B288" s="70" t="n">
        <v>2</v>
      </c>
      <c r="C288" s="70" t="n">
        <v>1</v>
      </c>
      <c r="D288" s="70" t="s">
        <v>221</v>
      </c>
      <c r="E288" s="71" t="n">
        <v>0</v>
      </c>
      <c r="F288" s="70" t="n">
        <v>1001</v>
      </c>
      <c r="G288" s="70" t="n">
        <v>10</v>
      </c>
      <c r="H288" s="71" t="s">
        <v>470</v>
      </c>
      <c r="I288" s="71" t="s">
        <v>285</v>
      </c>
      <c r="J288" s="71" t="s">
        <v>471</v>
      </c>
      <c r="K288" s="70" t="n">
        <v>2722</v>
      </c>
      <c r="L288" s="69"/>
      <c r="M288" s="78" t="s">
        <v>482</v>
      </c>
      <c r="N288" s="74" t="n">
        <v>80000</v>
      </c>
      <c r="O288" s="74"/>
      <c r="P288" s="74" t="n">
        <v>80000</v>
      </c>
      <c r="Q288" s="74"/>
      <c r="R288" s="74" t="n">
        <v>33929</v>
      </c>
      <c r="S288" s="74" t="n">
        <v>46071</v>
      </c>
    </row>
    <row r="289" customFormat="false" ht="15" hidden="false" customHeight="false" outlineLevel="0" collapsed="false">
      <c r="A289" s="69" t="n">
        <v>8</v>
      </c>
      <c r="B289" s="70" t="n">
        <v>2</v>
      </c>
      <c r="C289" s="70" t="n">
        <v>1</v>
      </c>
      <c r="D289" s="70" t="s">
        <v>220</v>
      </c>
      <c r="E289" s="71" t="n">
        <v>0</v>
      </c>
      <c r="F289" s="70" t="n">
        <v>1001</v>
      </c>
      <c r="G289" s="70" t="n">
        <v>10</v>
      </c>
      <c r="H289" s="71" t="s">
        <v>470</v>
      </c>
      <c r="I289" s="71" t="s">
        <v>285</v>
      </c>
      <c r="J289" s="71" t="s">
        <v>471</v>
      </c>
      <c r="K289" s="70" t="n">
        <v>2911</v>
      </c>
      <c r="L289" s="69"/>
      <c r="M289" s="78" t="s">
        <v>344</v>
      </c>
      <c r="N289" s="74" t="n">
        <v>37500</v>
      </c>
      <c r="O289" s="74"/>
      <c r="P289" s="74" t="n">
        <v>37500</v>
      </c>
      <c r="Q289" s="74"/>
      <c r="R289" s="74"/>
      <c r="S289" s="74" t="n">
        <v>37500</v>
      </c>
    </row>
    <row r="290" customFormat="false" ht="22.5" hidden="false" customHeight="false" outlineLevel="0" collapsed="false">
      <c r="A290" s="69" t="n">
        <v>8</v>
      </c>
      <c r="B290" s="70" t="n">
        <v>2</v>
      </c>
      <c r="C290" s="70" t="n">
        <v>1</v>
      </c>
      <c r="D290" s="70" t="s">
        <v>221</v>
      </c>
      <c r="E290" s="71" t="n">
        <v>0</v>
      </c>
      <c r="F290" s="70" t="n">
        <v>1001</v>
      </c>
      <c r="G290" s="70" t="n">
        <v>10</v>
      </c>
      <c r="H290" s="71" t="s">
        <v>470</v>
      </c>
      <c r="I290" s="71" t="s">
        <v>285</v>
      </c>
      <c r="J290" s="71" t="s">
        <v>471</v>
      </c>
      <c r="K290" s="70" t="n">
        <v>2931</v>
      </c>
      <c r="L290" s="69"/>
      <c r="M290" s="78" t="s">
        <v>483</v>
      </c>
      <c r="N290" s="74" t="n">
        <v>10000</v>
      </c>
      <c r="O290" s="74"/>
      <c r="P290" s="74" t="n">
        <v>10000</v>
      </c>
      <c r="Q290" s="74"/>
      <c r="R290" s="74"/>
      <c r="S290" s="74" t="n">
        <v>10000</v>
      </c>
    </row>
    <row r="291" customFormat="false" ht="33.75" hidden="false" customHeight="false" outlineLevel="0" collapsed="false">
      <c r="A291" s="70" t="n">
        <v>8</v>
      </c>
      <c r="B291" s="70" t="n">
        <v>2</v>
      </c>
      <c r="C291" s="70" t="n">
        <v>1</v>
      </c>
      <c r="D291" s="70" t="s">
        <v>221</v>
      </c>
      <c r="E291" s="71" t="n">
        <v>0</v>
      </c>
      <c r="F291" s="70" t="n">
        <v>1001</v>
      </c>
      <c r="G291" s="70" t="n">
        <v>10</v>
      </c>
      <c r="H291" s="71" t="s">
        <v>470</v>
      </c>
      <c r="I291" s="71" t="s">
        <v>285</v>
      </c>
      <c r="J291" s="71" t="s">
        <v>471</v>
      </c>
      <c r="K291" s="70" t="n">
        <v>2941</v>
      </c>
      <c r="L291" s="69"/>
      <c r="M291" s="78" t="s">
        <v>484</v>
      </c>
      <c r="N291" s="74" t="n">
        <v>15000</v>
      </c>
      <c r="O291" s="74" t="n">
        <v>-11250</v>
      </c>
      <c r="P291" s="74" t="n">
        <v>3750</v>
      </c>
      <c r="Q291" s="74"/>
      <c r="R291" s="74"/>
      <c r="S291" s="74" t="n">
        <v>3750</v>
      </c>
    </row>
    <row r="292" customFormat="false" ht="22.5" hidden="false" customHeight="false" outlineLevel="0" collapsed="false">
      <c r="A292" s="69" t="n">
        <v>8</v>
      </c>
      <c r="B292" s="70" t="n">
        <v>2</v>
      </c>
      <c r="C292" s="70" t="n">
        <v>1</v>
      </c>
      <c r="D292" s="70" t="s">
        <v>220</v>
      </c>
      <c r="E292" s="71" t="n">
        <v>0</v>
      </c>
      <c r="F292" s="70" t="n">
        <v>1001</v>
      </c>
      <c r="G292" s="70" t="n">
        <v>10</v>
      </c>
      <c r="H292" s="71" t="s">
        <v>470</v>
      </c>
      <c r="I292" s="71" t="s">
        <v>285</v>
      </c>
      <c r="J292" s="71" t="s">
        <v>471</v>
      </c>
      <c r="K292" s="79" t="n">
        <v>2961</v>
      </c>
      <c r="L292" s="79"/>
      <c r="M292" s="73" t="s">
        <v>485</v>
      </c>
      <c r="N292" s="74" t="n">
        <v>7500</v>
      </c>
      <c r="O292" s="74" t="n">
        <v>-5625</v>
      </c>
      <c r="P292" s="74" t="n">
        <v>1875</v>
      </c>
      <c r="Q292" s="74"/>
      <c r="R292" s="74"/>
      <c r="S292" s="74" t="n">
        <v>1875</v>
      </c>
    </row>
    <row r="293" customFormat="false" ht="15" hidden="false" customHeight="false" outlineLevel="0" collapsed="false">
      <c r="A293" s="69" t="n">
        <v>8</v>
      </c>
      <c r="B293" s="70" t="n">
        <v>2</v>
      </c>
      <c r="C293" s="70" t="n">
        <v>1</v>
      </c>
      <c r="D293" s="70" t="s">
        <v>220</v>
      </c>
      <c r="E293" s="71" t="n">
        <v>0</v>
      </c>
      <c r="F293" s="70" t="n">
        <v>1001</v>
      </c>
      <c r="G293" s="70" t="n">
        <v>10</v>
      </c>
      <c r="H293" s="71" t="s">
        <v>470</v>
      </c>
      <c r="I293" s="71" t="s">
        <v>285</v>
      </c>
      <c r="J293" s="71" t="s">
        <v>471</v>
      </c>
      <c r="K293" s="70" t="n">
        <v>3111</v>
      </c>
      <c r="L293" s="69"/>
      <c r="M293" s="85" t="s">
        <v>486</v>
      </c>
      <c r="N293" s="74" t="n">
        <v>2299999.99666667</v>
      </c>
      <c r="O293" s="74"/>
      <c r="P293" s="74" t="n">
        <v>2299999.99666667</v>
      </c>
      <c r="Q293" s="74"/>
      <c r="R293" s="74"/>
      <c r="S293" s="74" t="n">
        <v>2299999.99666667</v>
      </c>
    </row>
    <row r="294" customFormat="false" ht="15" hidden="false" customHeight="false" outlineLevel="0" collapsed="false">
      <c r="A294" s="69" t="n">
        <v>8</v>
      </c>
      <c r="B294" s="70" t="n">
        <v>2</v>
      </c>
      <c r="C294" s="70" t="n">
        <v>1</v>
      </c>
      <c r="D294" s="70" t="s">
        <v>220</v>
      </c>
      <c r="E294" s="71" t="n">
        <v>0</v>
      </c>
      <c r="F294" s="70" t="n">
        <v>1001</v>
      </c>
      <c r="G294" s="70" t="n">
        <v>10</v>
      </c>
      <c r="H294" s="71" t="s">
        <v>470</v>
      </c>
      <c r="I294" s="71" t="s">
        <v>285</v>
      </c>
      <c r="J294" s="71" t="s">
        <v>471</v>
      </c>
      <c r="K294" s="70" t="n">
        <v>3131</v>
      </c>
      <c r="L294" s="69"/>
      <c r="M294" s="85" t="s">
        <v>487</v>
      </c>
      <c r="N294" s="74" t="n">
        <v>50000</v>
      </c>
      <c r="O294" s="74"/>
      <c r="P294" s="74" t="n">
        <v>50000</v>
      </c>
      <c r="Q294" s="74" t="n">
        <v>100000</v>
      </c>
      <c r="R294" s="74"/>
      <c r="S294" s="74" t="n">
        <v>150000</v>
      </c>
    </row>
    <row r="295" customFormat="false" ht="15" hidden="false" customHeight="false" outlineLevel="0" collapsed="false">
      <c r="A295" s="69" t="n">
        <v>8</v>
      </c>
      <c r="B295" s="70" t="n">
        <v>2</v>
      </c>
      <c r="C295" s="70" t="n">
        <v>1</v>
      </c>
      <c r="D295" s="70" t="s">
        <v>220</v>
      </c>
      <c r="E295" s="71" t="n">
        <v>0</v>
      </c>
      <c r="F295" s="70" t="n">
        <v>1001</v>
      </c>
      <c r="G295" s="70" t="n">
        <v>10</v>
      </c>
      <c r="H295" s="71" t="s">
        <v>470</v>
      </c>
      <c r="I295" s="71" t="s">
        <v>285</v>
      </c>
      <c r="J295" s="71" t="s">
        <v>471</v>
      </c>
      <c r="K295" s="70" t="n">
        <v>3141</v>
      </c>
      <c r="L295" s="69"/>
      <c r="M295" s="85" t="s">
        <v>488</v>
      </c>
      <c r="N295" s="74" t="n">
        <v>1500000</v>
      </c>
      <c r="O295" s="74"/>
      <c r="P295" s="74" t="n">
        <v>1500000</v>
      </c>
      <c r="Q295" s="74"/>
      <c r="R295" s="74"/>
      <c r="S295" s="74" t="n">
        <v>1500000</v>
      </c>
    </row>
    <row r="296" customFormat="false" ht="22.5" hidden="false" customHeight="false" outlineLevel="0" collapsed="false">
      <c r="A296" s="69" t="n">
        <v>8</v>
      </c>
      <c r="B296" s="70" t="n">
        <v>2</v>
      </c>
      <c r="C296" s="70" t="n">
        <v>1</v>
      </c>
      <c r="D296" s="70" t="s">
        <v>220</v>
      </c>
      <c r="E296" s="71" t="n">
        <v>0</v>
      </c>
      <c r="F296" s="70" t="n">
        <v>1001</v>
      </c>
      <c r="G296" s="70" t="n">
        <v>10</v>
      </c>
      <c r="H296" s="71" t="s">
        <v>470</v>
      </c>
      <c r="I296" s="71" t="s">
        <v>285</v>
      </c>
      <c r="J296" s="71" t="s">
        <v>471</v>
      </c>
      <c r="K296" s="72" t="n">
        <v>3161</v>
      </c>
      <c r="L296" s="81"/>
      <c r="M296" s="73" t="s">
        <v>489</v>
      </c>
      <c r="N296" s="74" t="n">
        <v>12000</v>
      </c>
      <c r="O296" s="74"/>
      <c r="P296" s="74" t="n">
        <v>12000</v>
      </c>
      <c r="Q296" s="74"/>
      <c r="R296" s="74"/>
      <c r="S296" s="74" t="n">
        <v>12000</v>
      </c>
    </row>
    <row r="297" customFormat="false" ht="15" hidden="false" customHeight="false" outlineLevel="0" collapsed="false">
      <c r="A297" s="69" t="n">
        <v>8</v>
      </c>
      <c r="B297" s="70" t="n">
        <v>2</v>
      </c>
      <c r="C297" s="70" t="n">
        <v>1</v>
      </c>
      <c r="D297" s="70" t="s">
        <v>221</v>
      </c>
      <c r="E297" s="71" t="n">
        <v>0</v>
      </c>
      <c r="F297" s="70" t="n">
        <v>1001</v>
      </c>
      <c r="G297" s="70" t="n">
        <v>10</v>
      </c>
      <c r="H297" s="71" t="s">
        <v>470</v>
      </c>
      <c r="I297" s="71" t="s">
        <v>285</v>
      </c>
      <c r="J297" s="71" t="s">
        <v>471</v>
      </c>
      <c r="K297" s="70" t="n">
        <v>3231</v>
      </c>
      <c r="L297" s="69"/>
      <c r="M297" s="78" t="s">
        <v>490</v>
      </c>
      <c r="N297" s="74" t="n">
        <v>450000</v>
      </c>
      <c r="O297" s="74"/>
      <c r="P297" s="74" t="n">
        <v>450000</v>
      </c>
      <c r="Q297" s="74"/>
      <c r="R297" s="74"/>
      <c r="S297" s="74" t="n">
        <v>450000</v>
      </c>
    </row>
    <row r="298" customFormat="false" ht="22.5" hidden="false" customHeight="false" outlineLevel="0" collapsed="false">
      <c r="A298" s="69"/>
      <c r="B298" s="70" t="n">
        <v>2</v>
      </c>
      <c r="C298" s="70" t="n">
        <v>1</v>
      </c>
      <c r="D298" s="70" t="s">
        <v>221</v>
      </c>
      <c r="E298" s="71" t="n">
        <v>0</v>
      </c>
      <c r="F298" s="70" t="n">
        <v>1001</v>
      </c>
      <c r="G298" s="70" t="n">
        <v>10</v>
      </c>
      <c r="H298" s="71" t="s">
        <v>470</v>
      </c>
      <c r="I298" s="71" t="s">
        <v>285</v>
      </c>
      <c r="J298" s="71" t="s">
        <v>471</v>
      </c>
      <c r="K298" s="70" t="n">
        <v>3251</v>
      </c>
      <c r="L298" s="69" t="n">
        <v>2</v>
      </c>
      <c r="M298" s="78" t="s">
        <v>491</v>
      </c>
      <c r="N298" s="74" t="n">
        <v>4857532.11</v>
      </c>
      <c r="O298" s="74"/>
      <c r="P298" s="74" t="n">
        <v>4857532.11</v>
      </c>
      <c r="Q298" s="74"/>
      <c r="R298" s="74"/>
      <c r="S298" s="74" t="n">
        <v>4857532.11</v>
      </c>
    </row>
    <row r="299" customFormat="false" ht="22.5" hidden="false" customHeight="false" outlineLevel="0" collapsed="false">
      <c r="A299" s="69" t="n">
        <v>8</v>
      </c>
      <c r="B299" s="70" t="n">
        <v>2</v>
      </c>
      <c r="C299" s="70" t="n">
        <v>1</v>
      </c>
      <c r="D299" s="70" t="s">
        <v>221</v>
      </c>
      <c r="E299" s="71" t="n">
        <v>0</v>
      </c>
      <c r="F299" s="70" t="n">
        <v>1001</v>
      </c>
      <c r="G299" s="70" t="n">
        <v>10</v>
      </c>
      <c r="H299" s="71" t="s">
        <v>470</v>
      </c>
      <c r="I299" s="71" t="s">
        <v>285</v>
      </c>
      <c r="J299" s="71" t="s">
        <v>471</v>
      </c>
      <c r="K299" s="72" t="n">
        <v>3261</v>
      </c>
      <c r="L299" s="72"/>
      <c r="M299" s="73" t="s">
        <v>492</v>
      </c>
      <c r="N299" s="74" t="n">
        <v>12500</v>
      </c>
      <c r="O299" s="74"/>
      <c r="P299" s="74" t="n">
        <v>12500</v>
      </c>
      <c r="Q299" s="74"/>
      <c r="R299" s="74"/>
      <c r="S299" s="74" t="n">
        <v>12500</v>
      </c>
    </row>
    <row r="300" customFormat="false" ht="15" hidden="false" customHeight="false" outlineLevel="0" collapsed="false">
      <c r="A300" s="69" t="n">
        <v>8</v>
      </c>
      <c r="B300" s="70" t="n">
        <v>2</v>
      </c>
      <c r="C300" s="70" t="n">
        <v>1</v>
      </c>
      <c r="D300" s="70" t="s">
        <v>221</v>
      </c>
      <c r="E300" s="71" t="n">
        <v>0</v>
      </c>
      <c r="F300" s="70" t="n">
        <v>1001</v>
      </c>
      <c r="G300" s="70" t="n">
        <v>10</v>
      </c>
      <c r="H300" s="71" t="s">
        <v>470</v>
      </c>
      <c r="I300" s="71" t="s">
        <v>285</v>
      </c>
      <c r="J300" s="71" t="s">
        <v>471</v>
      </c>
      <c r="K300" s="70" t="n">
        <v>3291</v>
      </c>
      <c r="L300" s="69"/>
      <c r="M300" s="78" t="s">
        <v>331</v>
      </c>
      <c r="N300" s="74" t="n">
        <v>200000</v>
      </c>
      <c r="O300" s="74"/>
      <c r="P300" s="74" t="n">
        <v>200000</v>
      </c>
      <c r="Q300" s="74"/>
      <c r="R300" s="74"/>
      <c r="S300" s="74" t="n">
        <v>200000</v>
      </c>
    </row>
    <row r="301" customFormat="false" ht="15" hidden="false" customHeight="false" outlineLevel="0" collapsed="false">
      <c r="A301" s="69" t="n">
        <v>8</v>
      </c>
      <c r="B301" s="70" t="n">
        <v>2</v>
      </c>
      <c r="C301" s="70" t="n">
        <v>1</v>
      </c>
      <c r="D301" s="70" t="s">
        <v>221</v>
      </c>
      <c r="E301" s="71" t="n">
        <v>0</v>
      </c>
      <c r="F301" s="70" t="n">
        <v>1001</v>
      </c>
      <c r="G301" s="70" t="n">
        <v>10</v>
      </c>
      <c r="H301" s="71" t="s">
        <v>470</v>
      </c>
      <c r="I301" s="71" t="s">
        <v>285</v>
      </c>
      <c r="J301" s="71" t="s">
        <v>471</v>
      </c>
      <c r="K301" s="70" t="n">
        <v>3312</v>
      </c>
      <c r="L301" s="69"/>
      <c r="M301" s="78" t="s">
        <v>438</v>
      </c>
      <c r="N301" s="74" t="n">
        <v>125000</v>
      </c>
      <c r="O301" s="74" t="n">
        <v>75000</v>
      </c>
      <c r="P301" s="74" t="n">
        <v>200000</v>
      </c>
      <c r="Q301" s="74"/>
      <c r="R301" s="74"/>
      <c r="S301" s="74" t="n">
        <v>200000</v>
      </c>
    </row>
    <row r="302" customFormat="false" ht="33.75" hidden="false" customHeight="false" outlineLevel="0" collapsed="false">
      <c r="A302" s="69" t="n">
        <v>8</v>
      </c>
      <c r="B302" s="70" t="n">
        <v>2</v>
      </c>
      <c r="C302" s="70" t="n">
        <v>1</v>
      </c>
      <c r="D302" s="70" t="s">
        <v>220</v>
      </c>
      <c r="E302" s="71" t="n">
        <v>0</v>
      </c>
      <c r="F302" s="70" t="n">
        <v>1001</v>
      </c>
      <c r="G302" s="70" t="n">
        <v>10</v>
      </c>
      <c r="H302" s="71" t="s">
        <v>470</v>
      </c>
      <c r="I302" s="71" t="s">
        <v>285</v>
      </c>
      <c r="J302" s="71" t="s">
        <v>471</v>
      </c>
      <c r="K302" s="70" t="n">
        <v>3332</v>
      </c>
      <c r="L302" s="69"/>
      <c r="M302" s="78" t="s">
        <v>439</v>
      </c>
      <c r="N302" s="74" t="n">
        <v>96000</v>
      </c>
      <c r="O302" s="74"/>
      <c r="P302" s="74" t="n">
        <v>96000</v>
      </c>
      <c r="Q302" s="74" t="n">
        <v>32760</v>
      </c>
      <c r="R302" s="74"/>
      <c r="S302" s="74" t="n">
        <v>128760</v>
      </c>
    </row>
    <row r="303" customFormat="false" ht="22.5" hidden="false" customHeight="false" outlineLevel="0" collapsed="false">
      <c r="A303" s="69" t="n">
        <v>8</v>
      </c>
      <c r="B303" s="70" t="n">
        <v>2</v>
      </c>
      <c r="C303" s="70" t="n">
        <v>1</v>
      </c>
      <c r="D303" s="70" t="s">
        <v>220</v>
      </c>
      <c r="E303" s="71" t="n">
        <v>0</v>
      </c>
      <c r="F303" s="70" t="n">
        <v>1001</v>
      </c>
      <c r="G303" s="70" t="n">
        <v>10</v>
      </c>
      <c r="H303" s="71" t="s">
        <v>470</v>
      </c>
      <c r="I303" s="71" t="s">
        <v>285</v>
      </c>
      <c r="J303" s="71" t="s">
        <v>493</v>
      </c>
      <c r="K303" s="70" t="n">
        <v>3511</v>
      </c>
      <c r="L303" s="69"/>
      <c r="M303" s="85" t="s">
        <v>494</v>
      </c>
      <c r="N303" s="74" t="n">
        <v>27500</v>
      </c>
      <c r="O303" s="74" t="n">
        <v>-19074.98</v>
      </c>
      <c r="P303" s="74" t="n">
        <v>8425.02</v>
      </c>
      <c r="Q303" s="74"/>
      <c r="R303" s="74"/>
      <c r="S303" s="74" t="n">
        <v>8425.02</v>
      </c>
    </row>
    <row r="304" customFormat="false" ht="15" hidden="false" customHeight="false" outlineLevel="0" collapsed="false">
      <c r="A304" s="69" t="n">
        <v>8</v>
      </c>
      <c r="B304" s="70" t="n">
        <v>2</v>
      </c>
      <c r="C304" s="70" t="n">
        <v>1</v>
      </c>
      <c r="D304" s="70" t="s">
        <v>220</v>
      </c>
      <c r="E304" s="71" t="n">
        <v>0</v>
      </c>
      <c r="F304" s="70" t="n">
        <v>1001</v>
      </c>
      <c r="G304" s="70" t="n">
        <v>10</v>
      </c>
      <c r="H304" s="71" t="s">
        <v>470</v>
      </c>
      <c r="I304" s="71" t="s">
        <v>285</v>
      </c>
      <c r="J304" s="71" t="s">
        <v>471</v>
      </c>
      <c r="K304" s="70" t="n">
        <v>3512</v>
      </c>
      <c r="L304" s="69"/>
      <c r="M304" s="85" t="s">
        <v>441</v>
      </c>
      <c r="N304" s="74" t="n">
        <v>0</v>
      </c>
      <c r="O304" s="74"/>
      <c r="P304" s="74" t="n">
        <v>0</v>
      </c>
      <c r="Q304" s="74"/>
      <c r="R304" s="74"/>
      <c r="S304" s="74" t="n">
        <v>0</v>
      </c>
    </row>
    <row r="305" customFormat="false" ht="33.75" hidden="false" customHeight="false" outlineLevel="0" collapsed="false">
      <c r="A305" s="69" t="n">
        <v>8</v>
      </c>
      <c r="B305" s="70" t="n">
        <v>2</v>
      </c>
      <c r="C305" s="70" t="n">
        <v>1</v>
      </c>
      <c r="D305" s="70" t="s">
        <v>220</v>
      </c>
      <c r="E305" s="71" t="n">
        <v>0</v>
      </c>
      <c r="F305" s="70" t="n">
        <v>1001</v>
      </c>
      <c r="G305" s="70" t="n">
        <v>10</v>
      </c>
      <c r="H305" s="71" t="s">
        <v>470</v>
      </c>
      <c r="I305" s="71" t="s">
        <v>285</v>
      </c>
      <c r="J305" s="71" t="s">
        <v>471</v>
      </c>
      <c r="K305" s="70" t="n">
        <v>3521</v>
      </c>
      <c r="L305" s="69"/>
      <c r="M305" s="85" t="s">
        <v>463</v>
      </c>
      <c r="N305" s="74" t="n">
        <v>5000</v>
      </c>
      <c r="O305" s="74"/>
      <c r="P305" s="74" t="n">
        <v>5000</v>
      </c>
      <c r="Q305" s="74"/>
      <c r="R305" s="74"/>
      <c r="S305" s="74" t="n">
        <v>5000</v>
      </c>
    </row>
    <row r="306" customFormat="false" ht="22.5" hidden="false" customHeight="false" outlineLevel="0" collapsed="false">
      <c r="A306" s="69" t="n">
        <v>8</v>
      </c>
      <c r="B306" s="70" t="n">
        <v>2</v>
      </c>
      <c r="C306" s="70" t="n">
        <v>1</v>
      </c>
      <c r="D306" s="70" t="s">
        <v>220</v>
      </c>
      <c r="E306" s="71" t="n">
        <v>0</v>
      </c>
      <c r="F306" s="70" t="n">
        <v>1001</v>
      </c>
      <c r="G306" s="70" t="n">
        <v>10</v>
      </c>
      <c r="H306" s="71" t="s">
        <v>470</v>
      </c>
      <c r="I306" s="71" t="s">
        <v>285</v>
      </c>
      <c r="J306" s="71" t="s">
        <v>471</v>
      </c>
      <c r="K306" s="70" t="n">
        <v>3531</v>
      </c>
      <c r="L306" s="69"/>
      <c r="M306" s="85" t="s">
        <v>495</v>
      </c>
      <c r="N306" s="74" t="n">
        <v>30000</v>
      </c>
      <c r="O306" s="74" t="n">
        <v>-22500</v>
      </c>
      <c r="P306" s="74" t="n">
        <v>7500</v>
      </c>
      <c r="Q306" s="74"/>
      <c r="R306" s="74"/>
      <c r="S306" s="74" t="n">
        <v>7500</v>
      </c>
    </row>
    <row r="307" customFormat="false" ht="33.75" hidden="false" customHeight="false" outlineLevel="0" collapsed="false">
      <c r="A307" s="69" t="n">
        <v>8</v>
      </c>
      <c r="B307" s="70" t="n">
        <v>2</v>
      </c>
      <c r="C307" s="70" t="n">
        <v>1</v>
      </c>
      <c r="D307" s="70" t="s">
        <v>220</v>
      </c>
      <c r="E307" s="71" t="n">
        <v>0</v>
      </c>
      <c r="F307" s="70" t="n">
        <v>1001</v>
      </c>
      <c r="G307" s="70" t="n">
        <v>10</v>
      </c>
      <c r="H307" s="71" t="s">
        <v>470</v>
      </c>
      <c r="I307" s="71" t="s">
        <v>285</v>
      </c>
      <c r="J307" s="71" t="s">
        <v>471</v>
      </c>
      <c r="K307" s="70" t="n">
        <v>3551</v>
      </c>
      <c r="L307" s="69"/>
      <c r="M307" s="85" t="s">
        <v>496</v>
      </c>
      <c r="N307" s="74" t="n">
        <v>500000</v>
      </c>
      <c r="O307" s="74"/>
      <c r="P307" s="74" t="n">
        <v>500000</v>
      </c>
      <c r="Q307" s="74"/>
      <c r="R307" s="74"/>
      <c r="S307" s="74" t="n">
        <v>500000</v>
      </c>
    </row>
    <row r="308" customFormat="false" ht="22.5" hidden="false" customHeight="false" outlineLevel="0" collapsed="false">
      <c r="A308" s="69" t="n">
        <v>8</v>
      </c>
      <c r="B308" s="70" t="n">
        <v>2</v>
      </c>
      <c r="C308" s="70" t="n">
        <v>1</v>
      </c>
      <c r="D308" s="70" t="s">
        <v>220</v>
      </c>
      <c r="E308" s="71" t="n">
        <v>0</v>
      </c>
      <c r="F308" s="70" t="n">
        <v>1001</v>
      </c>
      <c r="G308" s="70" t="n">
        <v>10</v>
      </c>
      <c r="H308" s="71" t="s">
        <v>470</v>
      </c>
      <c r="I308" s="71" t="s">
        <v>285</v>
      </c>
      <c r="J308" s="71" t="s">
        <v>471</v>
      </c>
      <c r="K308" s="70" t="n">
        <v>3911</v>
      </c>
      <c r="L308" s="69"/>
      <c r="M308" s="85" t="s">
        <v>497</v>
      </c>
      <c r="N308" s="74" t="n">
        <v>165000</v>
      </c>
      <c r="O308" s="74"/>
      <c r="P308" s="74" t="n">
        <v>165000</v>
      </c>
      <c r="Q308" s="74"/>
      <c r="R308" s="74"/>
      <c r="S308" s="74" t="n">
        <v>165000</v>
      </c>
    </row>
    <row r="309" customFormat="false" ht="15" hidden="false" customHeight="false" outlineLevel="0" collapsed="false">
      <c r="A309" s="69" t="n">
        <v>8</v>
      </c>
      <c r="B309" s="70" t="n">
        <v>2</v>
      </c>
      <c r="C309" s="70" t="n">
        <v>1</v>
      </c>
      <c r="D309" s="70" t="s">
        <v>221</v>
      </c>
      <c r="E309" s="71" t="n">
        <v>0</v>
      </c>
      <c r="F309" s="70" t="n">
        <v>1002</v>
      </c>
      <c r="G309" s="70" t="n">
        <v>10</v>
      </c>
      <c r="H309" s="71" t="s">
        <v>470</v>
      </c>
      <c r="I309" s="71" t="s">
        <v>285</v>
      </c>
      <c r="J309" s="71" t="s">
        <v>471</v>
      </c>
      <c r="K309" s="70" t="n">
        <v>4411</v>
      </c>
      <c r="L309" s="69"/>
      <c r="M309" s="78" t="s">
        <v>498</v>
      </c>
      <c r="N309" s="74" t="n">
        <v>396666.333333333</v>
      </c>
      <c r="O309" s="74" t="n">
        <v>-20000</v>
      </c>
      <c r="P309" s="74" t="n">
        <v>376666.333333333</v>
      </c>
      <c r="Q309" s="74"/>
      <c r="R309" s="74"/>
      <c r="S309" s="74" t="n">
        <v>376666.333333333</v>
      </c>
    </row>
    <row r="310" customFormat="false" ht="15" hidden="false" customHeight="false" outlineLevel="0" collapsed="false">
      <c r="A310" s="69" t="n">
        <v>8</v>
      </c>
      <c r="B310" s="70" t="n">
        <v>2</v>
      </c>
      <c r="C310" s="70" t="n">
        <v>1</v>
      </c>
      <c r="D310" s="70" t="s">
        <v>220</v>
      </c>
      <c r="E310" s="71" t="n">
        <v>0</v>
      </c>
      <c r="F310" s="70" t="n">
        <v>1001</v>
      </c>
      <c r="G310" s="70" t="n">
        <v>10</v>
      </c>
      <c r="H310" s="71" t="s">
        <v>470</v>
      </c>
      <c r="I310" s="71" t="s">
        <v>285</v>
      </c>
      <c r="J310" s="71" t="s">
        <v>471</v>
      </c>
      <c r="K310" s="70" t="n">
        <v>4412</v>
      </c>
      <c r="L310" s="69"/>
      <c r="M310" s="78" t="s">
        <v>339</v>
      </c>
      <c r="N310" s="74" t="n">
        <v>20000</v>
      </c>
      <c r="O310" s="74"/>
      <c r="P310" s="74" t="n">
        <v>20000</v>
      </c>
      <c r="Q310" s="74"/>
      <c r="R310" s="74"/>
      <c r="S310" s="74" t="n">
        <v>20000</v>
      </c>
    </row>
    <row r="311" customFormat="false" ht="22.5" hidden="false" customHeight="false" outlineLevel="0" collapsed="false">
      <c r="A311" s="69" t="n">
        <v>8</v>
      </c>
      <c r="B311" s="70" t="n">
        <v>2</v>
      </c>
      <c r="C311" s="70" t="n">
        <v>1</v>
      </c>
      <c r="D311" s="70" t="s">
        <v>220</v>
      </c>
      <c r="E311" s="71" t="n">
        <v>0</v>
      </c>
      <c r="F311" s="70" t="n">
        <v>1001</v>
      </c>
      <c r="G311" s="70" t="n">
        <v>10</v>
      </c>
      <c r="H311" s="71" t="s">
        <v>470</v>
      </c>
      <c r="I311" s="71" t="s">
        <v>285</v>
      </c>
      <c r="J311" s="71" t="s">
        <v>471</v>
      </c>
      <c r="K311" s="70" t="n">
        <v>3812</v>
      </c>
      <c r="L311" s="69"/>
      <c r="M311" s="85" t="s">
        <v>499</v>
      </c>
      <c r="N311" s="74" t="n">
        <v>366500</v>
      </c>
      <c r="O311" s="74" t="n">
        <v>-50000</v>
      </c>
      <c r="P311" s="74" t="n">
        <v>316500</v>
      </c>
      <c r="Q311" s="74" t="n">
        <v>75000</v>
      </c>
      <c r="R311" s="74"/>
      <c r="S311" s="74" t="n">
        <v>391500</v>
      </c>
    </row>
    <row r="312" customFormat="false" ht="15" hidden="false" customHeight="false" outlineLevel="0" collapsed="false">
      <c r="A312" s="69" t="n">
        <v>8</v>
      </c>
      <c r="B312" s="70" t="n">
        <v>2</v>
      </c>
      <c r="C312" s="70" t="n">
        <v>1</v>
      </c>
      <c r="D312" s="70" t="s">
        <v>220</v>
      </c>
      <c r="E312" s="71" t="n">
        <v>0</v>
      </c>
      <c r="F312" s="70" t="n">
        <v>1001</v>
      </c>
      <c r="G312" s="70" t="n">
        <v>10</v>
      </c>
      <c r="H312" s="71" t="s">
        <v>470</v>
      </c>
      <c r="I312" s="71" t="s">
        <v>285</v>
      </c>
      <c r="J312" s="71" t="s">
        <v>471</v>
      </c>
      <c r="K312" s="70" t="n">
        <v>5111</v>
      </c>
      <c r="L312" s="69"/>
      <c r="M312" s="78" t="s">
        <v>447</v>
      </c>
      <c r="N312" s="74" t="n">
        <v>15000</v>
      </c>
      <c r="O312" s="74" t="n">
        <v>-11250</v>
      </c>
      <c r="P312" s="74" t="n">
        <v>3750</v>
      </c>
      <c r="Q312" s="74"/>
      <c r="R312" s="74"/>
      <c r="S312" s="74" t="n">
        <v>3750</v>
      </c>
    </row>
    <row r="313" customFormat="false" ht="15" hidden="false" customHeight="false" outlineLevel="0" collapsed="false">
      <c r="A313" s="69" t="n">
        <v>8</v>
      </c>
      <c r="B313" s="70" t="n">
        <v>2</v>
      </c>
      <c r="C313" s="70" t="n">
        <v>1</v>
      </c>
      <c r="D313" s="70" t="s">
        <v>220</v>
      </c>
      <c r="E313" s="71" t="n">
        <v>0</v>
      </c>
      <c r="F313" s="70" t="n">
        <v>1001</v>
      </c>
      <c r="G313" s="70" t="n">
        <v>10</v>
      </c>
      <c r="H313" s="71" t="s">
        <v>470</v>
      </c>
      <c r="I313" s="71" t="s">
        <v>285</v>
      </c>
      <c r="J313" s="133" t="n">
        <v>211</v>
      </c>
      <c r="K313" s="70" t="s">
        <v>500</v>
      </c>
      <c r="L313" s="69"/>
      <c r="M313" s="85" t="s">
        <v>364</v>
      </c>
      <c r="N313" s="74" t="n">
        <v>10000</v>
      </c>
      <c r="O313" s="74" t="n">
        <v>-7500</v>
      </c>
      <c r="P313" s="74" t="n">
        <v>2500</v>
      </c>
      <c r="Q313" s="74"/>
      <c r="R313" s="74"/>
      <c r="S313" s="74" t="n">
        <v>2500</v>
      </c>
    </row>
    <row r="314" customFormat="false" ht="15" hidden="false" customHeight="false" outlineLevel="0" collapsed="false">
      <c r="A314" s="69" t="n">
        <v>8</v>
      </c>
      <c r="B314" s="70" t="n">
        <v>2</v>
      </c>
      <c r="C314" s="70" t="n">
        <v>1</v>
      </c>
      <c r="D314" s="70" t="s">
        <v>220</v>
      </c>
      <c r="E314" s="71" t="n">
        <v>0</v>
      </c>
      <c r="F314" s="70" t="n">
        <v>1001</v>
      </c>
      <c r="G314" s="70" t="n">
        <v>10</v>
      </c>
      <c r="H314" s="71" t="s">
        <v>470</v>
      </c>
      <c r="I314" s="71" t="s">
        <v>285</v>
      </c>
      <c r="J314" s="71" t="s">
        <v>493</v>
      </c>
      <c r="K314" s="70" t="n">
        <v>3921</v>
      </c>
      <c r="L314" s="69"/>
      <c r="M314" s="78" t="s">
        <v>501</v>
      </c>
      <c r="N314" s="74" t="n">
        <v>500000</v>
      </c>
      <c r="O314" s="74" t="n">
        <v>-375000</v>
      </c>
      <c r="P314" s="74" t="n">
        <v>125000</v>
      </c>
      <c r="Q314" s="74"/>
      <c r="R314" s="74" t="n">
        <v>100000</v>
      </c>
      <c r="S314" s="74" t="n">
        <v>25000</v>
      </c>
    </row>
    <row r="315" customFormat="false" ht="15" hidden="false" customHeight="false" outlineLevel="0" collapsed="false">
      <c r="A315" s="69" t="n">
        <v>8</v>
      </c>
      <c r="B315" s="70" t="n">
        <v>2</v>
      </c>
      <c r="C315" s="70" t="n">
        <v>1</v>
      </c>
      <c r="D315" s="70" t="s">
        <v>220</v>
      </c>
      <c r="E315" s="71" t="n">
        <v>0</v>
      </c>
      <c r="F315" s="70" t="n">
        <v>1001</v>
      </c>
      <c r="G315" s="70" t="n">
        <v>10</v>
      </c>
      <c r="H315" s="71" t="s">
        <v>470</v>
      </c>
      <c r="I315" s="71" t="s">
        <v>285</v>
      </c>
      <c r="J315" s="71" t="s">
        <v>493</v>
      </c>
      <c r="K315" s="70" t="n">
        <v>5671</v>
      </c>
      <c r="L315" s="69"/>
      <c r="M315" s="78" t="s">
        <v>502</v>
      </c>
      <c r="N315" s="74" t="n">
        <v>32500</v>
      </c>
      <c r="O315" s="74"/>
      <c r="P315" s="74" t="n">
        <v>32500</v>
      </c>
      <c r="Q315" s="74"/>
      <c r="R315" s="74"/>
      <c r="S315" s="74" t="n">
        <v>32500</v>
      </c>
    </row>
    <row r="316" customFormat="false" ht="15" hidden="false" customHeight="false" outlineLevel="0" collapsed="false">
      <c r="A316" s="69" t="n">
        <v>8</v>
      </c>
      <c r="B316" s="70" t="n">
        <v>2</v>
      </c>
      <c r="C316" s="70" t="n">
        <v>1</v>
      </c>
      <c r="D316" s="70" t="s">
        <v>220</v>
      </c>
      <c r="E316" s="71" t="n">
        <v>0</v>
      </c>
      <c r="F316" s="70" t="n">
        <v>1001</v>
      </c>
      <c r="G316" s="70" t="n">
        <v>10</v>
      </c>
      <c r="H316" s="71" t="s">
        <v>470</v>
      </c>
      <c r="I316" s="71" t="s">
        <v>285</v>
      </c>
      <c r="J316" s="71" t="s">
        <v>493</v>
      </c>
      <c r="K316" s="70" t="n">
        <v>5691</v>
      </c>
      <c r="L316" s="81"/>
      <c r="M316" s="78" t="s">
        <v>503</v>
      </c>
      <c r="N316" s="74" t="n">
        <v>32500</v>
      </c>
      <c r="O316" s="74" t="n">
        <v>-24375</v>
      </c>
      <c r="P316" s="74" t="n">
        <v>8125</v>
      </c>
      <c r="Q316" s="74"/>
      <c r="R316" s="74"/>
      <c r="S316" s="74" t="n">
        <v>8125</v>
      </c>
    </row>
    <row r="317" customFormat="false" ht="15" hidden="false" customHeight="false" outlineLevel="0" collapsed="false">
      <c r="A317" s="69" t="n">
        <v>8</v>
      </c>
      <c r="B317" s="70" t="n">
        <v>2</v>
      </c>
      <c r="C317" s="70" t="n">
        <v>1</v>
      </c>
      <c r="D317" s="70" t="s">
        <v>220</v>
      </c>
      <c r="E317" s="71" t="n">
        <v>0</v>
      </c>
      <c r="F317" s="70" t="n">
        <v>1002</v>
      </c>
      <c r="G317" s="70" t="n">
        <v>10</v>
      </c>
      <c r="H317" s="71" t="s">
        <v>470</v>
      </c>
      <c r="I317" s="71" t="s">
        <v>285</v>
      </c>
      <c r="J317" s="71" t="s">
        <v>504</v>
      </c>
      <c r="K317" s="70" t="n">
        <v>5151</v>
      </c>
      <c r="L317" s="81"/>
      <c r="M317" s="78" t="s">
        <v>357</v>
      </c>
      <c r="N317" s="74" t="n">
        <v>130000</v>
      </c>
      <c r="O317" s="74"/>
      <c r="P317" s="74" t="n">
        <v>130000</v>
      </c>
      <c r="Q317" s="74"/>
      <c r="R317" s="74"/>
      <c r="S317" s="74" t="n">
        <v>130000</v>
      </c>
    </row>
    <row r="318" customFormat="false" ht="15" hidden="false" customHeight="false" outlineLevel="0" collapsed="false">
      <c r="A318" s="69" t="n">
        <v>8</v>
      </c>
      <c r="B318" s="70" t="n">
        <v>2</v>
      </c>
      <c r="C318" s="70" t="n">
        <v>1</v>
      </c>
      <c r="D318" s="70" t="s">
        <v>220</v>
      </c>
      <c r="E318" s="71" t="n">
        <v>0</v>
      </c>
      <c r="F318" s="70" t="n">
        <v>1001</v>
      </c>
      <c r="G318" s="70" t="n">
        <v>10</v>
      </c>
      <c r="H318" s="71" t="s">
        <v>470</v>
      </c>
      <c r="I318" s="71" t="s">
        <v>285</v>
      </c>
      <c r="J318" s="71" t="s">
        <v>504</v>
      </c>
      <c r="K318" s="70" t="n">
        <v>5971</v>
      </c>
      <c r="L318" s="69"/>
      <c r="M318" s="78" t="s">
        <v>505</v>
      </c>
      <c r="N318" s="74" t="n">
        <v>450000</v>
      </c>
      <c r="O318" s="74" t="n">
        <v>251214.74</v>
      </c>
      <c r="P318" s="74" t="n">
        <v>701214.74</v>
      </c>
      <c r="Q318" s="74"/>
      <c r="R318" s="74" t="n">
        <v>620000</v>
      </c>
      <c r="S318" s="74" t="n">
        <v>81214.74</v>
      </c>
    </row>
    <row r="319" customFormat="false" ht="56.25" hidden="false" customHeight="false" outlineLevel="0" collapsed="false">
      <c r="A319" s="69" t="n">
        <v>8</v>
      </c>
      <c r="B319" s="70" t="n">
        <v>2</v>
      </c>
      <c r="C319" s="70" t="n">
        <v>1</v>
      </c>
      <c r="D319" s="70" t="s">
        <v>220</v>
      </c>
      <c r="E319" s="71" t="n">
        <v>0</v>
      </c>
      <c r="F319" s="70" t="n">
        <v>1001</v>
      </c>
      <c r="G319" s="70" t="n">
        <v>10</v>
      </c>
      <c r="H319" s="71" t="s">
        <v>470</v>
      </c>
      <c r="I319" s="71" t="s">
        <v>285</v>
      </c>
      <c r="J319" s="71" t="s">
        <v>506</v>
      </c>
      <c r="K319" s="70" t="n">
        <v>4411</v>
      </c>
      <c r="L319" s="69"/>
      <c r="M319" s="78" t="s">
        <v>373</v>
      </c>
      <c r="N319" s="74" t="n">
        <v>249999.996666667</v>
      </c>
      <c r="O319" s="74"/>
      <c r="P319" s="74" t="n">
        <v>249999.996666667</v>
      </c>
      <c r="Q319" s="74"/>
      <c r="R319" s="74"/>
      <c r="S319" s="74" t="n">
        <v>249999.996666667</v>
      </c>
    </row>
    <row r="320" customFormat="false" ht="15" hidden="false" customHeight="false" outlineLevel="0" collapsed="false">
      <c r="A320" s="69" t="n">
        <v>8</v>
      </c>
      <c r="B320" s="70" t="n">
        <v>2</v>
      </c>
      <c r="C320" s="70" t="n">
        <v>1</v>
      </c>
      <c r="D320" s="70" t="s">
        <v>220</v>
      </c>
      <c r="E320" s="71" t="n">
        <v>0</v>
      </c>
      <c r="F320" s="70" t="n">
        <v>1001</v>
      </c>
      <c r="G320" s="70" t="n">
        <v>10</v>
      </c>
      <c r="H320" s="71" t="s">
        <v>508</v>
      </c>
      <c r="I320" s="71" t="s">
        <v>235</v>
      </c>
      <c r="J320" s="71" t="s">
        <v>509</v>
      </c>
      <c r="K320" s="72" t="n">
        <v>1131</v>
      </c>
      <c r="L320" s="72"/>
      <c r="M320" s="73" t="s">
        <v>307</v>
      </c>
      <c r="N320" s="74" t="n">
        <v>995656.34</v>
      </c>
      <c r="O320" s="74"/>
      <c r="P320" s="74" t="n">
        <v>995656.34</v>
      </c>
      <c r="Q320" s="74"/>
      <c r="R320" s="74" t="n">
        <v>28687.4399999999</v>
      </c>
      <c r="S320" s="74" t="n">
        <v>966968.9</v>
      </c>
    </row>
    <row r="321" customFormat="false" ht="15" hidden="false" customHeight="false" outlineLevel="0" collapsed="false">
      <c r="A321" s="69" t="n">
        <v>8</v>
      </c>
      <c r="B321" s="70" t="n">
        <v>2</v>
      </c>
      <c r="C321" s="70" t="n">
        <v>1</v>
      </c>
      <c r="D321" s="70" t="s">
        <v>220</v>
      </c>
      <c r="E321" s="71" t="n">
        <v>0</v>
      </c>
      <c r="F321" s="70" t="n">
        <v>1001</v>
      </c>
      <c r="G321" s="70" t="n">
        <v>10</v>
      </c>
      <c r="H321" s="71" t="s">
        <v>508</v>
      </c>
      <c r="I321" s="71" t="s">
        <v>235</v>
      </c>
      <c r="J321" s="71" t="s">
        <v>509</v>
      </c>
      <c r="K321" s="72" t="n">
        <v>1342</v>
      </c>
      <c r="L321" s="72"/>
      <c r="M321" s="73" t="s">
        <v>309</v>
      </c>
      <c r="N321" s="74" t="n">
        <v>331885.44</v>
      </c>
      <c r="O321" s="74"/>
      <c r="P321" s="74" t="n">
        <v>331885.44</v>
      </c>
      <c r="Q321" s="74"/>
      <c r="R321" s="74" t="n">
        <v>9562.47999999998</v>
      </c>
      <c r="S321" s="74" t="n">
        <v>322322.96</v>
      </c>
    </row>
    <row r="322" customFormat="false" ht="15" hidden="false" customHeight="false" outlineLevel="0" collapsed="false">
      <c r="A322" s="69" t="n">
        <v>8</v>
      </c>
      <c r="B322" s="70" t="n">
        <v>2</v>
      </c>
      <c r="C322" s="70" t="n">
        <v>1</v>
      </c>
      <c r="D322" s="70" t="s">
        <v>220</v>
      </c>
      <c r="E322" s="71" t="n">
        <v>0</v>
      </c>
      <c r="F322" s="70" t="n">
        <v>1001</v>
      </c>
      <c r="G322" s="70" t="n">
        <v>10</v>
      </c>
      <c r="H322" s="71" t="s">
        <v>508</v>
      </c>
      <c r="I322" s="71" t="s">
        <v>235</v>
      </c>
      <c r="J322" s="71" t="s">
        <v>509</v>
      </c>
      <c r="K322" s="72" t="n">
        <v>1311</v>
      </c>
      <c r="L322" s="72"/>
      <c r="M322" s="73" t="s">
        <v>310</v>
      </c>
      <c r="N322" s="74" t="n">
        <v>34007.98</v>
      </c>
      <c r="O322" s="74"/>
      <c r="P322" s="74" t="n">
        <v>34007.98</v>
      </c>
      <c r="Q322" s="74"/>
      <c r="R322" s="74" t="n">
        <v>2762.33</v>
      </c>
      <c r="S322" s="74" t="n">
        <v>31245.65</v>
      </c>
    </row>
    <row r="323" customFormat="false" ht="15" hidden="false" customHeight="false" outlineLevel="0" collapsed="false">
      <c r="A323" s="69" t="n">
        <v>8</v>
      </c>
      <c r="B323" s="70" t="n">
        <v>2</v>
      </c>
      <c r="C323" s="70" t="n">
        <v>1</v>
      </c>
      <c r="D323" s="70" t="s">
        <v>220</v>
      </c>
      <c r="E323" s="71" t="n">
        <v>0</v>
      </c>
      <c r="F323" s="70" t="n">
        <v>1001</v>
      </c>
      <c r="G323" s="70" t="n">
        <v>10</v>
      </c>
      <c r="H323" s="71" t="s">
        <v>508</v>
      </c>
      <c r="I323" s="71" t="s">
        <v>235</v>
      </c>
      <c r="J323" s="71" t="s">
        <v>509</v>
      </c>
      <c r="K323" s="72" t="n">
        <v>1323</v>
      </c>
      <c r="L323" s="72"/>
      <c r="M323" s="73" t="s">
        <v>311</v>
      </c>
      <c r="N323" s="74" t="n">
        <v>165942.73</v>
      </c>
      <c r="O323" s="74"/>
      <c r="P323" s="74" t="n">
        <v>165942.73</v>
      </c>
      <c r="Q323" s="74"/>
      <c r="R323" s="74" t="n">
        <v>4781.25</v>
      </c>
      <c r="S323" s="74" t="n">
        <v>161161.48</v>
      </c>
    </row>
    <row r="324" customFormat="false" ht="15" hidden="false" customHeight="false" outlineLevel="0" collapsed="false">
      <c r="A324" s="69" t="n">
        <v>8</v>
      </c>
      <c r="B324" s="70" t="n">
        <v>2</v>
      </c>
      <c r="C324" s="70" t="n">
        <v>1</v>
      </c>
      <c r="D324" s="70" t="s">
        <v>220</v>
      </c>
      <c r="E324" s="71" t="n">
        <v>0</v>
      </c>
      <c r="F324" s="70" t="n">
        <v>1001</v>
      </c>
      <c r="G324" s="70" t="n">
        <v>10</v>
      </c>
      <c r="H324" s="71" t="s">
        <v>508</v>
      </c>
      <c r="I324" s="71" t="s">
        <v>235</v>
      </c>
      <c r="J324" s="71" t="s">
        <v>509</v>
      </c>
      <c r="K324" s="72" t="n">
        <v>1321</v>
      </c>
      <c r="L324" s="72"/>
      <c r="M324" s="73" t="s">
        <v>312</v>
      </c>
      <c r="N324" s="74" t="n">
        <v>33188.54</v>
      </c>
      <c r="O324" s="74"/>
      <c r="P324" s="74" t="n">
        <v>33188.54</v>
      </c>
      <c r="Q324" s="74"/>
      <c r="R324" s="74" t="n">
        <v>956.25</v>
      </c>
      <c r="S324" s="74" t="n">
        <v>32232.29</v>
      </c>
    </row>
    <row r="325" customFormat="false" ht="15" hidden="false" customHeight="false" outlineLevel="0" collapsed="false">
      <c r="A325" s="69" t="n">
        <v>8</v>
      </c>
      <c r="B325" s="70" t="n">
        <v>2</v>
      </c>
      <c r="C325" s="70" t="n">
        <v>1</v>
      </c>
      <c r="D325" s="70" t="s">
        <v>220</v>
      </c>
      <c r="E325" s="71" t="n">
        <v>0</v>
      </c>
      <c r="F325" s="70" t="n">
        <v>1001</v>
      </c>
      <c r="G325" s="70" t="n">
        <v>10</v>
      </c>
      <c r="H325" s="71" t="s">
        <v>508</v>
      </c>
      <c r="I325" s="71" t="s">
        <v>235</v>
      </c>
      <c r="J325" s="71" t="s">
        <v>509</v>
      </c>
      <c r="K325" s="72" t="n">
        <v>1413</v>
      </c>
      <c r="L325" s="72"/>
      <c r="M325" s="73" t="s">
        <v>313</v>
      </c>
      <c r="N325" s="74" t="n">
        <v>215237.14</v>
      </c>
      <c r="O325" s="74"/>
      <c r="P325" s="74" t="n">
        <v>215237.14</v>
      </c>
      <c r="Q325" s="74"/>
      <c r="R325" s="74" t="n">
        <v>6333.18999999997</v>
      </c>
      <c r="S325" s="74" t="n">
        <v>208903.95</v>
      </c>
    </row>
    <row r="326" customFormat="false" ht="15" hidden="false" customHeight="false" outlineLevel="0" collapsed="false">
      <c r="A326" s="69" t="n">
        <v>8</v>
      </c>
      <c r="B326" s="70" t="n">
        <v>2</v>
      </c>
      <c r="C326" s="70" t="n">
        <v>1</v>
      </c>
      <c r="D326" s="70" t="s">
        <v>220</v>
      </c>
      <c r="E326" s="71" t="n">
        <v>0</v>
      </c>
      <c r="F326" s="70" t="n">
        <v>1001</v>
      </c>
      <c r="G326" s="70" t="n">
        <v>10</v>
      </c>
      <c r="H326" s="71" t="s">
        <v>508</v>
      </c>
      <c r="I326" s="71" t="s">
        <v>235</v>
      </c>
      <c r="J326" s="71" t="s">
        <v>509</v>
      </c>
      <c r="K326" s="72" t="n">
        <v>1431</v>
      </c>
      <c r="L326" s="72"/>
      <c r="M326" s="73" t="s">
        <v>314</v>
      </c>
      <c r="N326" s="74" t="n">
        <v>132319.51</v>
      </c>
      <c r="O326" s="74"/>
      <c r="P326" s="74" t="n">
        <v>132319.51</v>
      </c>
      <c r="Q326" s="74"/>
      <c r="R326" s="74" t="n">
        <v>3836.08000000002</v>
      </c>
      <c r="S326" s="74" t="n">
        <v>128483.43</v>
      </c>
    </row>
    <row r="327" customFormat="false" ht="15" hidden="false" customHeight="false" outlineLevel="0" collapsed="false">
      <c r="A327" s="69" t="n">
        <v>8</v>
      </c>
      <c r="B327" s="70" t="n">
        <v>2</v>
      </c>
      <c r="C327" s="70" t="n">
        <v>1</v>
      </c>
      <c r="D327" s="70" t="s">
        <v>220</v>
      </c>
      <c r="E327" s="71" t="n">
        <v>0</v>
      </c>
      <c r="F327" s="70" t="n">
        <v>1001</v>
      </c>
      <c r="G327" s="70" t="n">
        <v>10</v>
      </c>
      <c r="H327" s="71" t="s">
        <v>508</v>
      </c>
      <c r="I327" s="71" t="s">
        <v>235</v>
      </c>
      <c r="J327" s="71" t="s">
        <v>509</v>
      </c>
      <c r="K327" s="72" t="n">
        <v>1421</v>
      </c>
      <c r="L327" s="72"/>
      <c r="M327" s="73" t="s">
        <v>315</v>
      </c>
      <c r="N327" s="74" t="n">
        <v>78658.73</v>
      </c>
      <c r="O327" s="74"/>
      <c r="P327" s="74" t="n">
        <v>78658.73</v>
      </c>
      <c r="Q327" s="74"/>
      <c r="R327" s="74" t="n">
        <v>2268.53</v>
      </c>
      <c r="S327" s="74" t="n">
        <v>76390.2</v>
      </c>
    </row>
    <row r="328" customFormat="false" ht="15" hidden="false" customHeight="false" outlineLevel="0" collapsed="false">
      <c r="A328" s="69" t="n">
        <v>8</v>
      </c>
      <c r="B328" s="70" t="n">
        <v>2</v>
      </c>
      <c r="C328" s="70" t="n">
        <v>1</v>
      </c>
      <c r="D328" s="70" t="s">
        <v>220</v>
      </c>
      <c r="E328" s="71" t="n">
        <v>0</v>
      </c>
      <c r="F328" s="70" t="n">
        <v>1001</v>
      </c>
      <c r="G328" s="70" t="n">
        <v>10</v>
      </c>
      <c r="H328" s="71" t="s">
        <v>508</v>
      </c>
      <c r="I328" s="71" t="s">
        <v>235</v>
      </c>
      <c r="J328" s="71" t="s">
        <v>509</v>
      </c>
      <c r="K328" s="72" t="n">
        <v>3981</v>
      </c>
      <c r="L328" s="72"/>
      <c r="M328" s="73" t="s">
        <v>317</v>
      </c>
      <c r="N328" s="74" t="n">
        <v>45800.19</v>
      </c>
      <c r="O328" s="74"/>
      <c r="P328" s="74" t="n">
        <v>45800.19</v>
      </c>
      <c r="Q328" s="74"/>
      <c r="R328" s="74" t="n">
        <v>1319.62</v>
      </c>
      <c r="S328" s="74" t="n">
        <v>44480.57</v>
      </c>
    </row>
    <row r="329" customFormat="false" ht="15" hidden="false" customHeight="false" outlineLevel="0" collapsed="false">
      <c r="A329" s="69" t="n">
        <v>8</v>
      </c>
      <c r="B329" s="70" t="n">
        <v>2</v>
      </c>
      <c r="C329" s="70" t="n">
        <v>1</v>
      </c>
      <c r="D329" s="70" t="s">
        <v>220</v>
      </c>
      <c r="E329" s="71" t="n">
        <v>0</v>
      </c>
      <c r="F329" s="70" t="n">
        <v>1001</v>
      </c>
      <c r="G329" s="70" t="n">
        <v>10</v>
      </c>
      <c r="H329" s="71" t="s">
        <v>508</v>
      </c>
      <c r="I329" s="71" t="s">
        <v>235</v>
      </c>
      <c r="J329" s="71" t="s">
        <v>509</v>
      </c>
      <c r="K329" s="72" t="n">
        <v>2111</v>
      </c>
      <c r="L329" s="72"/>
      <c r="M329" s="73" t="s">
        <v>321</v>
      </c>
      <c r="N329" s="74" t="n">
        <v>20000</v>
      </c>
      <c r="O329" s="74"/>
      <c r="P329" s="74" t="n">
        <v>20000</v>
      </c>
      <c r="Q329" s="74"/>
      <c r="R329" s="74"/>
      <c r="S329" s="74" t="n">
        <v>20000</v>
      </c>
    </row>
    <row r="330" customFormat="false" ht="22.5" hidden="false" customHeight="false" outlineLevel="0" collapsed="false">
      <c r="A330" s="69" t="n">
        <v>8</v>
      </c>
      <c r="B330" s="70" t="n">
        <v>2</v>
      </c>
      <c r="C330" s="70" t="n">
        <v>1</v>
      </c>
      <c r="D330" s="70" t="s">
        <v>220</v>
      </c>
      <c r="E330" s="71" t="n">
        <v>0</v>
      </c>
      <c r="F330" s="70" t="n">
        <v>1001</v>
      </c>
      <c r="G330" s="70" t="n">
        <v>10</v>
      </c>
      <c r="H330" s="71" t="s">
        <v>508</v>
      </c>
      <c r="I330" s="71" t="s">
        <v>235</v>
      </c>
      <c r="J330" s="71" t="s">
        <v>509</v>
      </c>
      <c r="K330" s="70" t="n">
        <v>2151</v>
      </c>
      <c r="L330" s="69"/>
      <c r="M330" s="85" t="s">
        <v>323</v>
      </c>
      <c r="N330" s="74" t="n">
        <v>20000</v>
      </c>
      <c r="O330" s="74"/>
      <c r="P330" s="74" t="n">
        <v>20000</v>
      </c>
      <c r="Q330" s="74"/>
      <c r="R330" s="74"/>
      <c r="S330" s="74" t="n">
        <v>20000</v>
      </c>
    </row>
    <row r="331" customFormat="false" ht="15" hidden="false" customHeight="false" outlineLevel="0" collapsed="false">
      <c r="A331" s="69" t="n">
        <v>8</v>
      </c>
      <c r="B331" s="70" t="n">
        <v>2</v>
      </c>
      <c r="C331" s="70" t="n">
        <v>1</v>
      </c>
      <c r="D331" s="70" t="s">
        <v>220</v>
      </c>
      <c r="E331" s="71" t="n">
        <v>0</v>
      </c>
      <c r="F331" s="70" t="n">
        <v>1001</v>
      </c>
      <c r="G331" s="70" t="n">
        <v>10</v>
      </c>
      <c r="H331" s="71" t="s">
        <v>508</v>
      </c>
      <c r="I331" s="71" t="s">
        <v>235</v>
      </c>
      <c r="J331" s="71" t="s">
        <v>509</v>
      </c>
      <c r="K331" s="70" t="n">
        <v>2212</v>
      </c>
      <c r="L331" s="69"/>
      <c r="M331" s="85" t="s">
        <v>510</v>
      </c>
      <c r="N331" s="74" t="n">
        <v>5000</v>
      </c>
      <c r="O331" s="74"/>
      <c r="P331" s="74" t="n">
        <v>5000</v>
      </c>
      <c r="Q331" s="74"/>
      <c r="R331" s="74"/>
      <c r="S331" s="74" t="n">
        <v>5000</v>
      </c>
    </row>
    <row r="332" customFormat="false" ht="15" hidden="false" customHeight="false" outlineLevel="0" collapsed="false">
      <c r="A332" s="69" t="n">
        <v>8</v>
      </c>
      <c r="B332" s="70" t="n">
        <v>2</v>
      </c>
      <c r="C332" s="70" t="n">
        <v>1</v>
      </c>
      <c r="D332" s="70" t="s">
        <v>220</v>
      </c>
      <c r="E332" s="71" t="n">
        <v>0</v>
      </c>
      <c r="F332" s="70" t="n">
        <v>1002</v>
      </c>
      <c r="G332" s="70" t="n">
        <v>10</v>
      </c>
      <c r="H332" s="71" t="s">
        <v>508</v>
      </c>
      <c r="I332" s="71" t="s">
        <v>235</v>
      </c>
      <c r="J332" s="71" t="s">
        <v>509</v>
      </c>
      <c r="K332" s="79" t="n">
        <v>2612</v>
      </c>
      <c r="L332" s="79"/>
      <c r="M332" s="73" t="s">
        <v>511</v>
      </c>
      <c r="N332" s="74" t="n">
        <v>120000</v>
      </c>
      <c r="O332" s="74"/>
      <c r="P332" s="74" t="n">
        <v>120000</v>
      </c>
      <c r="Q332" s="74" t="n">
        <v>50000</v>
      </c>
      <c r="R332" s="74"/>
      <c r="S332" s="74" t="n">
        <v>170000</v>
      </c>
    </row>
    <row r="333" customFormat="false" ht="15" hidden="false" customHeight="false" outlineLevel="0" collapsed="false">
      <c r="A333" s="69" t="n">
        <v>8</v>
      </c>
      <c r="B333" s="70" t="n">
        <v>2</v>
      </c>
      <c r="C333" s="70" t="n">
        <v>1</v>
      </c>
      <c r="D333" s="70" t="s">
        <v>220</v>
      </c>
      <c r="E333" s="71" t="n">
        <v>0</v>
      </c>
      <c r="F333" s="70" t="n">
        <v>1001</v>
      </c>
      <c r="G333" s="70" t="n">
        <v>10</v>
      </c>
      <c r="H333" s="71" t="s">
        <v>508</v>
      </c>
      <c r="I333" s="71" t="s">
        <v>235</v>
      </c>
      <c r="J333" s="71" t="s">
        <v>509</v>
      </c>
      <c r="K333" s="79" t="n">
        <v>3291</v>
      </c>
      <c r="L333" s="81"/>
      <c r="M333" s="73" t="s">
        <v>331</v>
      </c>
      <c r="N333" s="74" t="n">
        <v>70000</v>
      </c>
      <c r="O333" s="74" t="n">
        <v>41250</v>
      </c>
      <c r="P333" s="74" t="n">
        <v>111250</v>
      </c>
      <c r="Q333" s="74"/>
      <c r="R333" s="74"/>
      <c r="S333" s="74" t="n">
        <v>111250</v>
      </c>
    </row>
    <row r="334" customFormat="false" ht="33.75" hidden="false" customHeight="false" outlineLevel="0" collapsed="false">
      <c r="A334" s="69" t="n">
        <v>8</v>
      </c>
      <c r="B334" s="70" t="n">
        <v>2</v>
      </c>
      <c r="C334" s="70" t="n">
        <v>1</v>
      </c>
      <c r="D334" s="70" t="s">
        <v>220</v>
      </c>
      <c r="E334" s="71" t="n">
        <v>0</v>
      </c>
      <c r="F334" s="70" t="n">
        <v>1001</v>
      </c>
      <c r="G334" s="70" t="n">
        <v>10</v>
      </c>
      <c r="H334" s="71" t="s">
        <v>508</v>
      </c>
      <c r="I334" s="71" t="s">
        <v>235</v>
      </c>
      <c r="J334" s="71" t="s">
        <v>509</v>
      </c>
      <c r="K334" s="79" t="n">
        <v>3521</v>
      </c>
      <c r="L334" s="81"/>
      <c r="M334" s="73" t="s">
        <v>512</v>
      </c>
      <c r="N334" s="74" t="n">
        <v>10000</v>
      </c>
      <c r="O334" s="74" t="n">
        <v>-7500</v>
      </c>
      <c r="P334" s="74" t="n">
        <v>2500</v>
      </c>
      <c r="Q334" s="74"/>
      <c r="R334" s="74"/>
      <c r="S334" s="74" t="n">
        <v>2500</v>
      </c>
    </row>
    <row r="335" customFormat="false" ht="15" hidden="false" customHeight="false" outlineLevel="0" collapsed="false">
      <c r="A335" s="69" t="n">
        <v>8</v>
      </c>
      <c r="B335" s="70" t="n">
        <v>2</v>
      </c>
      <c r="C335" s="70" t="n">
        <v>1</v>
      </c>
      <c r="D335" s="70" t="s">
        <v>220</v>
      </c>
      <c r="E335" s="71" t="n">
        <v>0</v>
      </c>
      <c r="F335" s="70" t="n">
        <v>1001</v>
      </c>
      <c r="G335" s="70" t="n">
        <v>10</v>
      </c>
      <c r="H335" s="71" t="s">
        <v>508</v>
      </c>
      <c r="I335" s="71" t="s">
        <v>235</v>
      </c>
      <c r="J335" s="71" t="s">
        <v>509</v>
      </c>
      <c r="K335" s="79" t="n">
        <v>3551</v>
      </c>
      <c r="L335" s="79"/>
      <c r="M335" s="73" t="s">
        <v>513</v>
      </c>
      <c r="N335" s="74" t="n">
        <v>70000</v>
      </c>
      <c r="O335" s="74"/>
      <c r="P335" s="74" t="n">
        <v>70000</v>
      </c>
      <c r="Q335" s="74"/>
      <c r="R335" s="74"/>
      <c r="S335" s="74" t="n">
        <v>70000</v>
      </c>
    </row>
    <row r="336" customFormat="false" ht="33.75" hidden="false" customHeight="false" outlineLevel="0" collapsed="false">
      <c r="A336" s="69" t="n">
        <v>8</v>
      </c>
      <c r="B336" s="70" t="n">
        <v>2</v>
      </c>
      <c r="C336" s="70" t="n">
        <v>1</v>
      </c>
      <c r="D336" s="70" t="s">
        <v>220</v>
      </c>
      <c r="E336" s="71" t="n">
        <v>0</v>
      </c>
      <c r="F336" s="70" t="n">
        <v>1001</v>
      </c>
      <c r="G336" s="70" t="n">
        <v>10</v>
      </c>
      <c r="H336" s="71" t="s">
        <v>508</v>
      </c>
      <c r="I336" s="71" t="s">
        <v>235</v>
      </c>
      <c r="J336" s="71" t="s">
        <v>509</v>
      </c>
      <c r="K336" s="79" t="n">
        <v>3612</v>
      </c>
      <c r="L336" s="79"/>
      <c r="M336" s="73" t="s">
        <v>514</v>
      </c>
      <c r="N336" s="74" t="n">
        <v>20000</v>
      </c>
      <c r="O336" s="74" t="n">
        <v>-15000</v>
      </c>
      <c r="P336" s="74" t="n">
        <v>5000</v>
      </c>
      <c r="Q336" s="74"/>
      <c r="R336" s="74"/>
      <c r="S336" s="74" t="n">
        <v>5000</v>
      </c>
    </row>
    <row r="337" customFormat="false" ht="22.5" hidden="false" customHeight="false" outlineLevel="0" collapsed="false">
      <c r="A337" s="69" t="n">
        <v>8</v>
      </c>
      <c r="B337" s="70" t="n">
        <v>2</v>
      </c>
      <c r="C337" s="70" t="n">
        <v>1</v>
      </c>
      <c r="D337" s="70" t="s">
        <v>220</v>
      </c>
      <c r="E337" s="71" t="n">
        <v>0</v>
      </c>
      <c r="F337" s="70" t="n">
        <v>1001</v>
      </c>
      <c r="G337" s="70" t="n">
        <v>10</v>
      </c>
      <c r="H337" s="71" t="s">
        <v>508</v>
      </c>
      <c r="I337" s="71" t="s">
        <v>235</v>
      </c>
      <c r="J337" s="71" t="s">
        <v>509</v>
      </c>
      <c r="K337" s="79" t="n">
        <v>3791</v>
      </c>
      <c r="L337" s="81"/>
      <c r="M337" s="73" t="s">
        <v>515</v>
      </c>
      <c r="N337" s="74" t="n">
        <v>5000</v>
      </c>
      <c r="O337" s="74" t="n">
        <v>-3750</v>
      </c>
      <c r="P337" s="74" t="n">
        <v>1250</v>
      </c>
      <c r="Q337" s="74"/>
      <c r="R337" s="74"/>
      <c r="S337" s="74" t="n">
        <v>1250</v>
      </c>
    </row>
    <row r="338" customFormat="false" ht="22.5" hidden="false" customHeight="false" outlineLevel="0" collapsed="false">
      <c r="A338" s="69" t="n">
        <v>8</v>
      </c>
      <c r="B338" s="70" t="n">
        <v>2</v>
      </c>
      <c r="C338" s="70" t="n">
        <v>1</v>
      </c>
      <c r="D338" s="70" t="s">
        <v>220</v>
      </c>
      <c r="E338" s="71" t="n">
        <v>0</v>
      </c>
      <c r="F338" s="70" t="n">
        <v>1001</v>
      </c>
      <c r="G338" s="70" t="n">
        <v>10</v>
      </c>
      <c r="H338" s="71" t="s">
        <v>508</v>
      </c>
      <c r="I338" s="71" t="s">
        <v>235</v>
      </c>
      <c r="J338" s="71" t="s">
        <v>509</v>
      </c>
      <c r="K338" s="79" t="n">
        <v>3821</v>
      </c>
      <c r="L338" s="81"/>
      <c r="M338" s="73" t="s">
        <v>336</v>
      </c>
      <c r="N338" s="74" t="n">
        <v>20000</v>
      </c>
      <c r="O338" s="74" t="n">
        <v>-15000</v>
      </c>
      <c r="P338" s="74" t="n">
        <v>5000</v>
      </c>
      <c r="Q338" s="74"/>
      <c r="R338" s="74"/>
      <c r="S338" s="74" t="n">
        <v>5000</v>
      </c>
    </row>
    <row r="339" customFormat="false" ht="45" hidden="false" customHeight="false" outlineLevel="0" collapsed="false">
      <c r="A339" s="69" t="n">
        <v>8</v>
      </c>
      <c r="B339" s="70" t="n">
        <v>2</v>
      </c>
      <c r="C339" s="70" t="n">
        <v>1</v>
      </c>
      <c r="D339" s="70" t="s">
        <v>220</v>
      </c>
      <c r="E339" s="71" t="n">
        <v>0</v>
      </c>
      <c r="F339" s="70" t="n">
        <v>1001</v>
      </c>
      <c r="G339" s="70" t="n">
        <v>10</v>
      </c>
      <c r="H339" s="71" t="s">
        <v>508</v>
      </c>
      <c r="I339" s="71" t="s">
        <v>235</v>
      </c>
      <c r="J339" s="71" t="s">
        <v>509</v>
      </c>
      <c r="K339" s="71" t="s">
        <v>516</v>
      </c>
      <c r="L339" s="81" t="n">
        <v>1</v>
      </c>
      <c r="M339" s="73" t="s">
        <v>517</v>
      </c>
      <c r="N339" s="74" t="n">
        <v>1100000</v>
      </c>
      <c r="O339" s="74" t="n">
        <v>217849</v>
      </c>
      <c r="P339" s="74" t="n">
        <v>1317849</v>
      </c>
      <c r="Q339" s="74" t="n">
        <v>140000</v>
      </c>
      <c r="R339" s="74"/>
      <c r="S339" s="74" t="n">
        <v>1457849</v>
      </c>
    </row>
    <row r="340" customFormat="false" ht="22.5" hidden="false" customHeight="false" outlineLevel="0" collapsed="false">
      <c r="A340" s="69" t="n">
        <v>8</v>
      </c>
      <c r="B340" s="70" t="n">
        <v>2</v>
      </c>
      <c r="C340" s="70" t="n">
        <v>1</v>
      </c>
      <c r="D340" s="70" t="n">
        <v>0</v>
      </c>
      <c r="E340" s="71" t="n">
        <v>0</v>
      </c>
      <c r="F340" s="70" t="n">
        <v>1001</v>
      </c>
      <c r="G340" s="70" t="n">
        <v>10</v>
      </c>
      <c r="H340" s="71" t="s">
        <v>508</v>
      </c>
      <c r="I340" s="71" t="s">
        <v>235</v>
      </c>
      <c r="J340" s="71" t="s">
        <v>518</v>
      </c>
      <c r="K340" s="71" t="s">
        <v>516</v>
      </c>
      <c r="L340" s="81" t="n">
        <v>2</v>
      </c>
      <c r="M340" s="73" t="s">
        <v>519</v>
      </c>
      <c r="N340" s="74" t="n">
        <v>250000</v>
      </c>
      <c r="O340" s="74" t="n">
        <v>-101930</v>
      </c>
      <c r="P340" s="74" t="n">
        <v>148070</v>
      </c>
      <c r="Q340" s="74"/>
      <c r="R340" s="74"/>
      <c r="S340" s="74" t="n">
        <v>148070</v>
      </c>
    </row>
    <row r="341" customFormat="false" ht="22.5" hidden="false" customHeight="false" outlineLevel="0" collapsed="false">
      <c r="A341" s="69" t="n">
        <v>8</v>
      </c>
      <c r="B341" s="70" t="n">
        <v>2</v>
      </c>
      <c r="C341" s="70" t="n">
        <v>1</v>
      </c>
      <c r="D341" s="70" t="n">
        <v>0</v>
      </c>
      <c r="E341" s="71" t="n">
        <v>0</v>
      </c>
      <c r="F341" s="70" t="n">
        <v>1001</v>
      </c>
      <c r="G341" s="70" t="n">
        <v>10</v>
      </c>
      <c r="H341" s="71" t="s">
        <v>508</v>
      </c>
      <c r="I341" s="71" t="s">
        <v>235</v>
      </c>
      <c r="J341" s="71" t="s">
        <v>518</v>
      </c>
      <c r="K341" s="71" t="s">
        <v>516</v>
      </c>
      <c r="L341" s="81" t="n">
        <v>3</v>
      </c>
      <c r="M341" s="73" t="s">
        <v>520</v>
      </c>
      <c r="N341" s="74" t="n">
        <v>250000</v>
      </c>
      <c r="O341" s="74" t="n">
        <v>-103419</v>
      </c>
      <c r="P341" s="74" t="n">
        <v>146581</v>
      </c>
      <c r="Q341" s="74"/>
      <c r="R341" s="74"/>
      <c r="S341" s="74" t="n">
        <v>146581</v>
      </c>
    </row>
    <row r="342" customFormat="false" ht="22.5" hidden="false" customHeight="false" outlineLevel="0" collapsed="false">
      <c r="A342" s="69" t="n">
        <v>8</v>
      </c>
      <c r="B342" s="70" t="n">
        <v>2</v>
      </c>
      <c r="C342" s="70" t="n">
        <v>1</v>
      </c>
      <c r="D342" s="70" t="n">
        <v>0</v>
      </c>
      <c r="E342" s="71" t="n">
        <v>0</v>
      </c>
      <c r="F342" s="70" t="n">
        <v>1001</v>
      </c>
      <c r="G342" s="70" t="n">
        <v>10</v>
      </c>
      <c r="H342" s="71" t="s">
        <v>508</v>
      </c>
      <c r="I342" s="71" t="s">
        <v>235</v>
      </c>
      <c r="J342" s="71" t="s">
        <v>518</v>
      </c>
      <c r="K342" s="71" t="s">
        <v>516</v>
      </c>
      <c r="L342" s="81" t="n">
        <v>5</v>
      </c>
      <c r="M342" s="73" t="s">
        <v>521</v>
      </c>
      <c r="N342" s="74" t="n">
        <v>50000</v>
      </c>
      <c r="O342" s="74" t="n">
        <v>-12500</v>
      </c>
      <c r="P342" s="74" t="n">
        <v>37500</v>
      </c>
      <c r="Q342" s="74"/>
      <c r="R342" s="74"/>
      <c r="S342" s="74" t="n">
        <v>37500</v>
      </c>
    </row>
    <row r="343" customFormat="false" ht="15" hidden="false" customHeight="false" outlineLevel="0" collapsed="false">
      <c r="A343" s="134" t="n">
        <v>8</v>
      </c>
      <c r="B343" s="135" t="n">
        <v>2</v>
      </c>
      <c r="C343" s="135" t="n">
        <v>1</v>
      </c>
      <c r="D343" s="135" t="s">
        <v>220</v>
      </c>
      <c r="E343" s="136" t="n">
        <v>0</v>
      </c>
      <c r="F343" s="135" t="n">
        <v>1001</v>
      </c>
      <c r="G343" s="135" t="n">
        <v>10</v>
      </c>
      <c r="H343" s="136" t="s">
        <v>518</v>
      </c>
      <c r="I343" s="136" t="s">
        <v>265</v>
      </c>
      <c r="J343" s="136" t="s">
        <v>524</v>
      </c>
      <c r="K343" s="137" t="n">
        <v>1131</v>
      </c>
      <c r="L343" s="137"/>
      <c r="M343" s="138" t="s">
        <v>307</v>
      </c>
      <c r="N343" s="74" t="n">
        <v>539619.38</v>
      </c>
      <c r="O343" s="74"/>
      <c r="P343" s="74" t="n">
        <v>539619.38</v>
      </c>
      <c r="Q343" s="74"/>
      <c r="R343" s="74"/>
      <c r="S343" s="74" t="n">
        <v>539619.38</v>
      </c>
    </row>
    <row r="344" customFormat="false" ht="22.5" hidden="false" customHeight="false" outlineLevel="0" collapsed="false">
      <c r="A344" s="69" t="n">
        <v>8</v>
      </c>
      <c r="B344" s="70" t="n">
        <v>2</v>
      </c>
      <c r="C344" s="70" t="n">
        <v>1</v>
      </c>
      <c r="D344" s="70" t="s">
        <v>220</v>
      </c>
      <c r="E344" s="71" t="n">
        <v>0</v>
      </c>
      <c r="F344" s="70" t="n">
        <v>1001</v>
      </c>
      <c r="G344" s="70" t="n">
        <v>10</v>
      </c>
      <c r="H344" s="71" t="s">
        <v>518</v>
      </c>
      <c r="I344" s="71" t="s">
        <v>265</v>
      </c>
      <c r="J344" s="71" t="s">
        <v>524</v>
      </c>
      <c r="K344" s="70" t="n">
        <v>1341</v>
      </c>
      <c r="L344" s="69"/>
      <c r="M344" s="73" t="s">
        <v>383</v>
      </c>
      <c r="N344" s="74" t="n">
        <v>50000</v>
      </c>
      <c r="O344" s="74"/>
      <c r="P344" s="74" t="n">
        <v>50000</v>
      </c>
      <c r="Q344" s="74"/>
      <c r="R344" s="74"/>
      <c r="S344" s="74" t="n">
        <v>50000</v>
      </c>
    </row>
    <row r="345" customFormat="false" ht="15" hidden="false" customHeight="false" outlineLevel="0" collapsed="false">
      <c r="A345" s="69" t="n">
        <v>8</v>
      </c>
      <c r="B345" s="70" t="n">
        <v>2</v>
      </c>
      <c r="C345" s="70" t="n">
        <v>1</v>
      </c>
      <c r="D345" s="70" t="s">
        <v>220</v>
      </c>
      <c r="E345" s="71" t="n">
        <v>0</v>
      </c>
      <c r="F345" s="70" t="n">
        <v>1001</v>
      </c>
      <c r="G345" s="70" t="n">
        <v>10</v>
      </c>
      <c r="H345" s="71" t="s">
        <v>518</v>
      </c>
      <c r="I345" s="71" t="s">
        <v>265</v>
      </c>
      <c r="J345" s="71" t="s">
        <v>524</v>
      </c>
      <c r="K345" s="72" t="n">
        <v>1342</v>
      </c>
      <c r="L345" s="72"/>
      <c r="M345" s="73" t="s">
        <v>309</v>
      </c>
      <c r="N345" s="74" t="n">
        <v>179873.13</v>
      </c>
      <c r="O345" s="74"/>
      <c r="P345" s="74" t="n">
        <v>179873.13</v>
      </c>
      <c r="Q345" s="74"/>
      <c r="R345" s="74"/>
      <c r="S345" s="74" t="n">
        <v>179873.13</v>
      </c>
    </row>
    <row r="346" customFormat="false" ht="15" hidden="false" customHeight="false" outlineLevel="0" collapsed="false">
      <c r="A346" s="69" t="n">
        <v>8</v>
      </c>
      <c r="B346" s="70" t="n">
        <v>2</v>
      </c>
      <c r="C346" s="70" t="n">
        <v>1</v>
      </c>
      <c r="D346" s="70" t="s">
        <v>220</v>
      </c>
      <c r="E346" s="71" t="n">
        <v>0</v>
      </c>
      <c r="F346" s="70" t="n">
        <v>1001</v>
      </c>
      <c r="G346" s="70" t="n">
        <v>10</v>
      </c>
      <c r="H346" s="71" t="s">
        <v>518</v>
      </c>
      <c r="I346" s="71" t="s">
        <v>265</v>
      </c>
      <c r="J346" s="71" t="s">
        <v>524</v>
      </c>
      <c r="K346" s="72" t="n">
        <v>1311</v>
      </c>
      <c r="L346" s="72"/>
      <c r="M346" s="73" t="s">
        <v>310</v>
      </c>
      <c r="N346" s="74" t="n">
        <v>31156.24</v>
      </c>
      <c r="O346" s="74"/>
      <c r="P346" s="74" t="n">
        <v>31156.24</v>
      </c>
      <c r="Q346" s="74"/>
      <c r="R346" s="74"/>
      <c r="S346" s="74" t="n">
        <v>31156.24</v>
      </c>
    </row>
    <row r="347" customFormat="false" ht="15" hidden="false" customHeight="false" outlineLevel="0" collapsed="false">
      <c r="A347" s="69" t="n">
        <v>8</v>
      </c>
      <c r="B347" s="70" t="n">
        <v>2</v>
      </c>
      <c r="C347" s="70" t="n">
        <v>1</v>
      </c>
      <c r="D347" s="70" t="s">
        <v>220</v>
      </c>
      <c r="E347" s="71" t="n">
        <v>0</v>
      </c>
      <c r="F347" s="70" t="n">
        <v>1001</v>
      </c>
      <c r="G347" s="70" t="n">
        <v>10</v>
      </c>
      <c r="H347" s="71" t="s">
        <v>518</v>
      </c>
      <c r="I347" s="71" t="s">
        <v>265</v>
      </c>
      <c r="J347" s="71" t="s">
        <v>524</v>
      </c>
      <c r="K347" s="72" t="n">
        <v>1323</v>
      </c>
      <c r="L347" s="72"/>
      <c r="M347" s="73" t="s">
        <v>311</v>
      </c>
      <c r="N347" s="74" t="n">
        <v>89936.56</v>
      </c>
      <c r="O347" s="74"/>
      <c r="P347" s="74" t="n">
        <v>89936.56</v>
      </c>
      <c r="Q347" s="74"/>
      <c r="R347" s="74"/>
      <c r="S347" s="74" t="n">
        <v>89936.56</v>
      </c>
    </row>
    <row r="348" customFormat="false" ht="15" hidden="false" customHeight="false" outlineLevel="0" collapsed="false">
      <c r="A348" s="69" t="n">
        <v>8</v>
      </c>
      <c r="B348" s="70" t="n">
        <v>2</v>
      </c>
      <c r="C348" s="70" t="n">
        <v>1</v>
      </c>
      <c r="D348" s="70" t="s">
        <v>220</v>
      </c>
      <c r="E348" s="71" t="n">
        <v>0</v>
      </c>
      <c r="F348" s="70" t="n">
        <v>1001</v>
      </c>
      <c r="G348" s="70" t="n">
        <v>10</v>
      </c>
      <c r="H348" s="71" t="s">
        <v>518</v>
      </c>
      <c r="I348" s="71" t="s">
        <v>265</v>
      </c>
      <c r="J348" s="71" t="s">
        <v>524</v>
      </c>
      <c r="K348" s="72" t="n">
        <v>1321</v>
      </c>
      <c r="L348" s="72"/>
      <c r="M348" s="73" t="s">
        <v>312</v>
      </c>
      <c r="N348" s="74" t="n">
        <v>17987.31</v>
      </c>
      <c r="O348" s="74"/>
      <c r="P348" s="74" t="n">
        <v>17987.31</v>
      </c>
      <c r="Q348" s="74"/>
      <c r="R348" s="74"/>
      <c r="S348" s="74" t="n">
        <v>17987.31</v>
      </c>
    </row>
    <row r="349" customFormat="false" ht="15" hidden="false" customHeight="false" outlineLevel="0" collapsed="false">
      <c r="A349" s="69" t="n">
        <v>8</v>
      </c>
      <c r="B349" s="70" t="n">
        <v>2</v>
      </c>
      <c r="C349" s="70" t="n">
        <v>1</v>
      </c>
      <c r="D349" s="70" t="s">
        <v>220</v>
      </c>
      <c r="E349" s="71" t="n">
        <v>0</v>
      </c>
      <c r="F349" s="70" t="n">
        <v>1001</v>
      </c>
      <c r="G349" s="70" t="n">
        <v>10</v>
      </c>
      <c r="H349" s="71" t="s">
        <v>518</v>
      </c>
      <c r="I349" s="71" t="s">
        <v>265</v>
      </c>
      <c r="J349" s="71" t="s">
        <v>524</v>
      </c>
      <c r="K349" s="72" t="n">
        <v>1413</v>
      </c>
      <c r="L349" s="72"/>
      <c r="M349" s="73" t="s">
        <v>313</v>
      </c>
      <c r="N349" s="74" t="n">
        <v>107924.77</v>
      </c>
      <c r="O349" s="74"/>
      <c r="P349" s="74" t="n">
        <v>107924.77</v>
      </c>
      <c r="Q349" s="74"/>
      <c r="R349" s="74"/>
      <c r="S349" s="74" t="n">
        <v>107924.77</v>
      </c>
    </row>
    <row r="350" customFormat="false" ht="15" hidden="false" customHeight="false" outlineLevel="0" collapsed="false">
      <c r="A350" s="69" t="n">
        <v>8</v>
      </c>
      <c r="B350" s="70" t="n">
        <v>2</v>
      </c>
      <c r="C350" s="70" t="n">
        <v>1</v>
      </c>
      <c r="D350" s="70" t="s">
        <v>220</v>
      </c>
      <c r="E350" s="71" t="n">
        <v>0</v>
      </c>
      <c r="F350" s="70" t="n">
        <v>1001</v>
      </c>
      <c r="G350" s="70" t="n">
        <v>10</v>
      </c>
      <c r="H350" s="71" t="s">
        <v>518</v>
      </c>
      <c r="I350" s="71" t="s">
        <v>265</v>
      </c>
      <c r="J350" s="71" t="s">
        <v>524</v>
      </c>
      <c r="K350" s="72" t="n">
        <v>1431</v>
      </c>
      <c r="L350" s="72"/>
      <c r="M350" s="73" t="s">
        <v>314</v>
      </c>
      <c r="N350" s="74" t="n">
        <v>72157.98</v>
      </c>
      <c r="O350" s="74"/>
      <c r="P350" s="74" t="n">
        <v>72157.98</v>
      </c>
      <c r="Q350" s="74"/>
      <c r="R350" s="74"/>
      <c r="S350" s="74" t="n">
        <v>72157.98</v>
      </c>
    </row>
    <row r="351" customFormat="false" ht="15" hidden="false" customHeight="false" outlineLevel="0" collapsed="false">
      <c r="A351" s="69" t="n">
        <v>8</v>
      </c>
      <c r="B351" s="70" t="n">
        <v>2</v>
      </c>
      <c r="C351" s="70" t="n">
        <v>1</v>
      </c>
      <c r="D351" s="70" t="s">
        <v>220</v>
      </c>
      <c r="E351" s="71" t="n">
        <v>0</v>
      </c>
      <c r="F351" s="70" t="n">
        <v>1001</v>
      </c>
      <c r="G351" s="70" t="n">
        <v>10</v>
      </c>
      <c r="H351" s="71" t="s">
        <v>518</v>
      </c>
      <c r="I351" s="71" t="s">
        <v>265</v>
      </c>
      <c r="J351" s="71" t="s">
        <v>524</v>
      </c>
      <c r="K351" s="72" t="n">
        <v>1421</v>
      </c>
      <c r="L351" s="72"/>
      <c r="M351" s="73" t="s">
        <v>315</v>
      </c>
      <c r="N351" s="74" t="n">
        <v>42671.78</v>
      </c>
      <c r="O351" s="74"/>
      <c r="P351" s="74" t="n">
        <v>42671.78</v>
      </c>
      <c r="Q351" s="74"/>
      <c r="R351" s="74"/>
      <c r="S351" s="74" t="n">
        <v>42671.78</v>
      </c>
    </row>
    <row r="352" customFormat="false" ht="15" hidden="false" customHeight="false" outlineLevel="0" collapsed="false">
      <c r="A352" s="69" t="n">
        <v>8</v>
      </c>
      <c r="B352" s="70" t="n">
        <v>2</v>
      </c>
      <c r="C352" s="70" t="n">
        <v>1</v>
      </c>
      <c r="D352" s="70" t="s">
        <v>220</v>
      </c>
      <c r="E352" s="71" t="n">
        <v>0</v>
      </c>
      <c r="F352" s="70" t="n">
        <v>1001</v>
      </c>
      <c r="G352" s="70" t="n">
        <v>10</v>
      </c>
      <c r="H352" s="71" t="s">
        <v>518</v>
      </c>
      <c r="I352" s="71" t="s">
        <v>265</v>
      </c>
      <c r="J352" s="71" t="s">
        <v>524</v>
      </c>
      <c r="K352" s="72" t="n">
        <v>3981</v>
      </c>
      <c r="L352" s="72"/>
      <c r="M352" s="73" t="s">
        <v>317</v>
      </c>
      <c r="N352" s="74" t="n">
        <v>24822.49</v>
      </c>
      <c r="O352" s="74"/>
      <c r="P352" s="74" t="n">
        <v>24822.49</v>
      </c>
      <c r="Q352" s="74"/>
      <c r="R352" s="74"/>
      <c r="S352" s="74" t="n">
        <v>24822.49</v>
      </c>
    </row>
    <row r="353" customFormat="false" ht="15" hidden="false" customHeight="false" outlineLevel="0" collapsed="false">
      <c r="A353" s="69" t="n">
        <v>8</v>
      </c>
      <c r="B353" s="70" t="n">
        <v>2</v>
      </c>
      <c r="C353" s="70" t="n">
        <v>1</v>
      </c>
      <c r="D353" s="70" t="s">
        <v>220</v>
      </c>
      <c r="E353" s="71" t="n">
        <v>0</v>
      </c>
      <c r="F353" s="70" t="n">
        <v>1001</v>
      </c>
      <c r="G353" s="70" t="n">
        <v>10</v>
      </c>
      <c r="H353" s="71" t="s">
        <v>518</v>
      </c>
      <c r="I353" s="71" t="s">
        <v>265</v>
      </c>
      <c r="J353" s="71" t="s">
        <v>524</v>
      </c>
      <c r="K353" s="70" t="n">
        <v>2111</v>
      </c>
      <c r="L353" s="69"/>
      <c r="M353" s="85" t="s">
        <v>321</v>
      </c>
      <c r="N353" s="74" t="n">
        <v>20000</v>
      </c>
      <c r="O353" s="74"/>
      <c r="P353" s="74" t="n">
        <v>20000</v>
      </c>
      <c r="Q353" s="74"/>
      <c r="R353" s="74"/>
      <c r="S353" s="74" t="n">
        <v>20000</v>
      </c>
    </row>
    <row r="354" customFormat="false" ht="15" hidden="false" customHeight="false" outlineLevel="0" collapsed="false">
      <c r="A354" s="69" t="n">
        <v>8</v>
      </c>
      <c r="B354" s="70" t="n">
        <v>2</v>
      </c>
      <c r="C354" s="70" t="n">
        <v>1</v>
      </c>
      <c r="D354" s="70" t="s">
        <v>220</v>
      </c>
      <c r="E354" s="71" t="n">
        <v>0</v>
      </c>
      <c r="F354" s="70" t="n">
        <v>1001</v>
      </c>
      <c r="G354" s="70" t="n">
        <v>10</v>
      </c>
      <c r="H354" s="71" t="s">
        <v>518</v>
      </c>
      <c r="I354" s="71" t="s">
        <v>265</v>
      </c>
      <c r="J354" s="71" t="s">
        <v>524</v>
      </c>
      <c r="K354" s="70" t="n">
        <v>2212</v>
      </c>
      <c r="L354" s="69"/>
      <c r="M354" s="78" t="s">
        <v>510</v>
      </c>
      <c r="N354" s="74" t="n">
        <v>10000</v>
      </c>
      <c r="O354" s="74"/>
      <c r="P354" s="74" t="n">
        <v>10000</v>
      </c>
      <c r="Q354" s="74"/>
      <c r="R354" s="74"/>
      <c r="S354" s="74" t="n">
        <v>10000</v>
      </c>
    </row>
    <row r="355" customFormat="false" ht="22.5" hidden="false" customHeight="false" outlineLevel="0" collapsed="false">
      <c r="A355" s="70" t="n">
        <v>8</v>
      </c>
      <c r="B355" s="70" t="n">
        <v>2</v>
      </c>
      <c r="C355" s="70" t="n">
        <v>1</v>
      </c>
      <c r="D355" s="70" t="s">
        <v>220</v>
      </c>
      <c r="E355" s="71" t="n">
        <v>0</v>
      </c>
      <c r="F355" s="70" t="n">
        <v>1001</v>
      </c>
      <c r="G355" s="70" t="n">
        <v>10</v>
      </c>
      <c r="H355" s="71" t="s">
        <v>518</v>
      </c>
      <c r="I355" s="71" t="s">
        <v>265</v>
      </c>
      <c r="J355" s="71" t="s">
        <v>524</v>
      </c>
      <c r="K355" s="70" t="n">
        <v>2361</v>
      </c>
      <c r="L355" s="69"/>
      <c r="M355" s="85" t="s">
        <v>525</v>
      </c>
      <c r="N355" s="74" t="n">
        <v>10000</v>
      </c>
      <c r="O355" s="74"/>
      <c r="P355" s="74" t="n">
        <v>10000</v>
      </c>
      <c r="Q355" s="74"/>
      <c r="R355" s="74"/>
      <c r="S355" s="74" t="n">
        <v>10000</v>
      </c>
    </row>
    <row r="356" customFormat="false" ht="24.75" hidden="false" customHeight="false" outlineLevel="0" collapsed="false">
      <c r="A356" s="69" t="n">
        <v>8</v>
      </c>
      <c r="B356" s="70" t="n">
        <v>2</v>
      </c>
      <c r="C356" s="70" t="n">
        <v>1</v>
      </c>
      <c r="D356" s="70" t="s">
        <v>220</v>
      </c>
      <c r="E356" s="71" t="n">
        <v>0</v>
      </c>
      <c r="F356" s="70" t="n">
        <v>1001</v>
      </c>
      <c r="G356" s="70" t="n">
        <v>10</v>
      </c>
      <c r="H356" s="71" t="s">
        <v>518</v>
      </c>
      <c r="I356" s="71" t="s">
        <v>265</v>
      </c>
      <c r="J356" s="71" t="s">
        <v>524</v>
      </c>
      <c r="K356" s="70" t="s">
        <v>526</v>
      </c>
      <c r="L356" s="76"/>
      <c r="M356" s="77" t="s">
        <v>527</v>
      </c>
      <c r="N356" s="74" t="n">
        <v>40000</v>
      </c>
      <c r="O356" s="74" t="n">
        <v>-6000</v>
      </c>
      <c r="P356" s="74" t="n">
        <v>34000</v>
      </c>
      <c r="Q356" s="74"/>
      <c r="R356" s="74" t="n">
        <v>24000</v>
      </c>
      <c r="S356" s="74" t="n">
        <v>10000</v>
      </c>
    </row>
    <row r="357" customFormat="false" ht="22.5" hidden="false" customHeight="false" outlineLevel="0" collapsed="false">
      <c r="A357" s="69" t="n">
        <v>8</v>
      </c>
      <c r="B357" s="70" t="n">
        <v>2</v>
      </c>
      <c r="C357" s="70" t="n">
        <v>1</v>
      </c>
      <c r="D357" s="70" t="s">
        <v>220</v>
      </c>
      <c r="E357" s="71" t="n">
        <v>0</v>
      </c>
      <c r="F357" s="70" t="n">
        <v>1001</v>
      </c>
      <c r="G357" s="70" t="n">
        <v>10</v>
      </c>
      <c r="H357" s="71" t="s">
        <v>518</v>
      </c>
      <c r="I357" s="71" t="s">
        <v>265</v>
      </c>
      <c r="J357" s="71" t="s">
        <v>524</v>
      </c>
      <c r="K357" s="70" t="n">
        <v>3252</v>
      </c>
      <c r="L357" s="69"/>
      <c r="M357" s="85" t="s">
        <v>528</v>
      </c>
      <c r="N357" s="74" t="n">
        <v>60000</v>
      </c>
      <c r="O357" s="74" t="n">
        <v>19600</v>
      </c>
      <c r="P357" s="74" t="n">
        <v>79600</v>
      </c>
      <c r="Q357" s="74" t="n">
        <v>24000</v>
      </c>
      <c r="R357" s="74"/>
      <c r="S357" s="74" t="n">
        <v>103600</v>
      </c>
    </row>
    <row r="358" customFormat="false" ht="24.75" hidden="false" customHeight="false" outlineLevel="0" collapsed="false">
      <c r="A358" s="69" t="n">
        <v>8</v>
      </c>
      <c r="B358" s="70" t="n">
        <v>2</v>
      </c>
      <c r="C358" s="70" t="n">
        <v>1</v>
      </c>
      <c r="D358" s="70" t="s">
        <v>220</v>
      </c>
      <c r="E358" s="71" t="n">
        <v>0</v>
      </c>
      <c r="F358" s="70" t="n">
        <v>1001</v>
      </c>
      <c r="G358" s="70" t="n">
        <v>10</v>
      </c>
      <c r="H358" s="71" t="s">
        <v>518</v>
      </c>
      <c r="I358" s="71" t="s">
        <v>265</v>
      </c>
      <c r="J358" s="71" t="s">
        <v>529</v>
      </c>
      <c r="K358" s="70" t="s">
        <v>530</v>
      </c>
      <c r="L358" s="69" t="n">
        <v>4</v>
      </c>
      <c r="M358" s="139" t="s">
        <v>531</v>
      </c>
      <c r="N358" s="74" t="n">
        <v>80000</v>
      </c>
      <c r="O358" s="74"/>
      <c r="P358" s="74" t="n">
        <v>80000</v>
      </c>
      <c r="Q358" s="74"/>
      <c r="R358" s="74"/>
      <c r="S358" s="74" t="n">
        <v>80000</v>
      </c>
    </row>
    <row r="359" customFormat="false" ht="48.75" hidden="false" customHeight="false" outlineLevel="0" collapsed="false">
      <c r="A359" s="69" t="n">
        <v>8</v>
      </c>
      <c r="B359" s="70" t="n">
        <v>2</v>
      </c>
      <c r="C359" s="70" t="n">
        <v>1</v>
      </c>
      <c r="D359" s="70" t="s">
        <v>220</v>
      </c>
      <c r="E359" s="71" t="n">
        <v>0</v>
      </c>
      <c r="F359" s="70" t="n">
        <v>1001</v>
      </c>
      <c r="G359" s="70" t="n">
        <v>10</v>
      </c>
      <c r="H359" s="71" t="s">
        <v>518</v>
      </c>
      <c r="I359" s="71" t="s">
        <v>265</v>
      </c>
      <c r="J359" s="71" t="s">
        <v>532</v>
      </c>
      <c r="K359" s="70" t="n">
        <v>4411</v>
      </c>
      <c r="L359" s="69"/>
      <c r="M359" s="139" t="s">
        <v>517</v>
      </c>
      <c r="N359" s="74" t="n">
        <v>500000</v>
      </c>
      <c r="O359" s="74" t="n">
        <v>5000</v>
      </c>
      <c r="P359" s="74" t="n">
        <v>505000</v>
      </c>
      <c r="Q359" s="74"/>
      <c r="R359" s="74"/>
      <c r="S359" s="74" t="n">
        <v>505000</v>
      </c>
    </row>
    <row r="360" customFormat="false" ht="22.5" hidden="false" customHeight="false" outlineLevel="0" collapsed="false">
      <c r="A360" s="69" t="n">
        <v>8</v>
      </c>
      <c r="B360" s="70" t="n">
        <v>2</v>
      </c>
      <c r="C360" s="70" t="n">
        <v>1</v>
      </c>
      <c r="D360" s="70" t="s">
        <v>220</v>
      </c>
      <c r="E360" s="71" t="n">
        <v>0</v>
      </c>
      <c r="F360" s="70" t="n">
        <v>1001</v>
      </c>
      <c r="G360" s="70" t="n">
        <v>10</v>
      </c>
      <c r="H360" s="71" t="s">
        <v>518</v>
      </c>
      <c r="I360" s="71" t="s">
        <v>265</v>
      </c>
      <c r="J360" s="71" t="s">
        <v>524</v>
      </c>
      <c r="K360" s="70" t="n">
        <v>3551</v>
      </c>
      <c r="L360" s="69"/>
      <c r="M360" s="85" t="s">
        <v>365</v>
      </c>
      <c r="N360" s="74" t="n">
        <v>50000</v>
      </c>
      <c r="O360" s="74"/>
      <c r="P360" s="74" t="n">
        <v>50000</v>
      </c>
      <c r="Q360" s="74" t="n">
        <v>4250</v>
      </c>
      <c r="R360" s="74"/>
      <c r="S360" s="74" t="n">
        <v>54250</v>
      </c>
    </row>
    <row r="361" customFormat="false" ht="22.5" hidden="false" customHeight="false" outlineLevel="0" collapsed="false">
      <c r="A361" s="69" t="n">
        <v>8</v>
      </c>
      <c r="B361" s="70" t="n">
        <v>2</v>
      </c>
      <c r="C361" s="70" t="n">
        <v>1</v>
      </c>
      <c r="D361" s="70" t="s">
        <v>220</v>
      </c>
      <c r="E361" s="71" t="n">
        <v>0</v>
      </c>
      <c r="F361" s="70" t="n">
        <v>1001</v>
      </c>
      <c r="G361" s="70" t="n">
        <v>10</v>
      </c>
      <c r="H361" s="71" t="s">
        <v>518</v>
      </c>
      <c r="I361" s="71" t="s">
        <v>265</v>
      </c>
      <c r="J361" s="71" t="s">
        <v>524</v>
      </c>
      <c r="K361" s="70" t="n">
        <v>3781</v>
      </c>
      <c r="L361" s="69"/>
      <c r="M361" s="85" t="s">
        <v>333</v>
      </c>
      <c r="N361" s="74" t="n">
        <v>118750</v>
      </c>
      <c r="O361" s="74" t="n">
        <v>-9600</v>
      </c>
      <c r="P361" s="74" t="n">
        <v>109150</v>
      </c>
      <c r="Q361" s="74"/>
      <c r="R361" s="74"/>
      <c r="S361" s="74" t="n">
        <v>109150</v>
      </c>
    </row>
    <row r="362" customFormat="false" ht="22.5" hidden="false" customHeight="false" outlineLevel="0" collapsed="false">
      <c r="A362" s="69" t="n">
        <v>8</v>
      </c>
      <c r="B362" s="70" t="n">
        <v>2</v>
      </c>
      <c r="C362" s="70" t="n">
        <v>1</v>
      </c>
      <c r="D362" s="70" t="s">
        <v>220</v>
      </c>
      <c r="E362" s="71" t="n">
        <v>0</v>
      </c>
      <c r="F362" s="70" t="n">
        <v>1001</v>
      </c>
      <c r="G362" s="70" t="n">
        <v>10</v>
      </c>
      <c r="H362" s="71" t="s">
        <v>518</v>
      </c>
      <c r="I362" s="71" t="s">
        <v>265</v>
      </c>
      <c r="J362" s="71" t="s">
        <v>524</v>
      </c>
      <c r="K362" s="70" t="n">
        <v>3791</v>
      </c>
      <c r="L362" s="69"/>
      <c r="M362" s="85" t="s">
        <v>515</v>
      </c>
      <c r="N362" s="74" t="n">
        <v>21250</v>
      </c>
      <c r="O362" s="74" t="n">
        <v>-10000</v>
      </c>
      <c r="P362" s="74" t="n">
        <v>11250</v>
      </c>
      <c r="Q362" s="74"/>
      <c r="R362" s="74"/>
      <c r="S362" s="74" t="n">
        <v>11250</v>
      </c>
    </row>
    <row r="363" customFormat="false" ht="15" hidden="false" customHeight="false" outlineLevel="0" collapsed="false">
      <c r="A363" s="69" t="n">
        <v>8</v>
      </c>
      <c r="B363" s="70" t="n">
        <v>2</v>
      </c>
      <c r="C363" s="70" t="n">
        <v>1</v>
      </c>
      <c r="D363" s="70" t="s">
        <v>220</v>
      </c>
      <c r="E363" s="71" t="n">
        <v>0</v>
      </c>
      <c r="F363" s="70" t="n">
        <v>1001</v>
      </c>
      <c r="G363" s="70" t="n">
        <v>10</v>
      </c>
      <c r="H363" s="71" t="s">
        <v>518</v>
      </c>
      <c r="I363" s="71" t="s">
        <v>265</v>
      </c>
      <c r="J363" s="71" t="s">
        <v>524</v>
      </c>
      <c r="K363" s="70" t="n">
        <v>3812</v>
      </c>
      <c r="L363" s="69"/>
      <c r="M363" s="85" t="s">
        <v>533</v>
      </c>
      <c r="N363" s="74" t="n">
        <v>74289.66</v>
      </c>
      <c r="O363" s="74"/>
      <c r="P363" s="74" t="n">
        <v>74289.66</v>
      </c>
      <c r="Q363" s="74"/>
      <c r="R363" s="74" t="n">
        <v>15650</v>
      </c>
      <c r="S363" s="74" t="n">
        <v>58639.66</v>
      </c>
    </row>
    <row r="364" customFormat="false" ht="22.5" hidden="false" customHeight="false" outlineLevel="0" collapsed="false">
      <c r="A364" s="69" t="n">
        <v>8</v>
      </c>
      <c r="B364" s="70" t="n">
        <v>2</v>
      </c>
      <c r="C364" s="70" t="n">
        <v>1</v>
      </c>
      <c r="D364" s="70" t="s">
        <v>220</v>
      </c>
      <c r="E364" s="71" t="n">
        <v>0</v>
      </c>
      <c r="F364" s="70" t="n">
        <v>1001</v>
      </c>
      <c r="G364" s="70" t="n">
        <v>10</v>
      </c>
      <c r="H364" s="71" t="s">
        <v>518</v>
      </c>
      <c r="I364" s="71" t="s">
        <v>265</v>
      </c>
      <c r="J364" s="71" t="s">
        <v>524</v>
      </c>
      <c r="K364" s="70" t="n">
        <v>3821</v>
      </c>
      <c r="L364" s="69"/>
      <c r="M364" s="85" t="s">
        <v>336</v>
      </c>
      <c r="N364" s="74" t="n">
        <v>180000</v>
      </c>
      <c r="O364" s="74" t="n">
        <v>1000</v>
      </c>
      <c r="P364" s="74" t="n">
        <v>181000</v>
      </c>
      <c r="Q364" s="74"/>
      <c r="R364" s="74"/>
      <c r="S364" s="74" t="n">
        <v>181000</v>
      </c>
    </row>
    <row r="365" customFormat="false" ht="15" hidden="false" customHeight="false" outlineLevel="0" collapsed="false">
      <c r="A365" s="69" t="n">
        <v>8</v>
      </c>
      <c r="B365" s="70" t="n">
        <v>2</v>
      </c>
      <c r="C365" s="70" t="n">
        <v>1</v>
      </c>
      <c r="D365" s="70" t="s">
        <v>220</v>
      </c>
      <c r="E365" s="71" t="n">
        <v>0</v>
      </c>
      <c r="F365" s="70" t="n">
        <v>1001</v>
      </c>
      <c r="G365" s="70" t="n">
        <v>10</v>
      </c>
      <c r="H365" s="71" t="s">
        <v>518</v>
      </c>
      <c r="I365" s="71" t="s">
        <v>265</v>
      </c>
      <c r="J365" s="71" t="s">
        <v>534</v>
      </c>
      <c r="K365" s="70" t="n">
        <v>3841</v>
      </c>
      <c r="L365" s="69"/>
      <c r="M365" s="85" t="s">
        <v>535</v>
      </c>
      <c r="N365" s="74" t="n">
        <v>200000</v>
      </c>
      <c r="O365" s="74"/>
      <c r="P365" s="74" t="n">
        <v>200000</v>
      </c>
      <c r="Q365" s="74" t="n">
        <v>15650</v>
      </c>
      <c r="R365" s="74"/>
      <c r="S365" s="74" t="n">
        <v>215650</v>
      </c>
    </row>
    <row r="366" customFormat="false" ht="22.5" hidden="false" customHeight="false" outlineLevel="0" collapsed="false">
      <c r="A366" s="69" t="n">
        <v>8</v>
      </c>
      <c r="B366" s="70" t="n">
        <v>2</v>
      </c>
      <c r="C366" s="70" t="n">
        <v>1</v>
      </c>
      <c r="D366" s="70" t="s">
        <v>220</v>
      </c>
      <c r="E366" s="71" t="n">
        <v>0</v>
      </c>
      <c r="F366" s="70" t="n">
        <v>1001</v>
      </c>
      <c r="G366" s="70" t="n">
        <v>10</v>
      </c>
      <c r="H366" s="71" t="s">
        <v>518</v>
      </c>
      <c r="I366" s="71" t="s">
        <v>265</v>
      </c>
      <c r="J366" s="71" t="s">
        <v>524</v>
      </c>
      <c r="K366" s="70" t="n">
        <v>3852</v>
      </c>
      <c r="L366" s="69"/>
      <c r="M366" s="85" t="s">
        <v>536</v>
      </c>
      <c r="N366" s="74" t="n">
        <v>5000</v>
      </c>
      <c r="O366" s="74"/>
      <c r="P366" s="74" t="n">
        <v>5000</v>
      </c>
      <c r="Q366" s="74"/>
      <c r="R366" s="74"/>
      <c r="S366" s="74" t="n">
        <v>5000</v>
      </c>
    </row>
    <row r="367" customFormat="false" ht="15" hidden="false" customHeight="false" outlineLevel="0" collapsed="false">
      <c r="A367" s="69" t="n">
        <v>8</v>
      </c>
      <c r="B367" s="70" t="n">
        <v>2</v>
      </c>
      <c r="C367" s="70" t="n">
        <v>1</v>
      </c>
      <c r="D367" s="70" t="s">
        <v>220</v>
      </c>
      <c r="E367" s="71" t="n">
        <v>0</v>
      </c>
      <c r="F367" s="70" t="n">
        <v>1001</v>
      </c>
      <c r="G367" s="70" t="n">
        <v>10</v>
      </c>
      <c r="H367" s="71" t="s">
        <v>518</v>
      </c>
      <c r="I367" s="71" t="s">
        <v>265</v>
      </c>
      <c r="J367" s="71" t="s">
        <v>524</v>
      </c>
      <c r="K367" s="70" t="s">
        <v>537</v>
      </c>
      <c r="L367" s="76"/>
      <c r="M367" s="77" t="s">
        <v>331</v>
      </c>
      <c r="N367" s="74" t="n">
        <v>80000</v>
      </c>
      <c r="O367" s="74"/>
      <c r="P367" s="74" t="n">
        <v>80000</v>
      </c>
      <c r="Q367" s="74"/>
      <c r="R367" s="74"/>
      <c r="S367" s="74" t="n">
        <v>80000</v>
      </c>
    </row>
    <row r="368" customFormat="false" ht="15" hidden="false" customHeight="false" outlineLevel="0" collapsed="false">
      <c r="A368" s="69" t="n">
        <v>8</v>
      </c>
      <c r="B368" s="70" t="n">
        <v>2</v>
      </c>
      <c r="C368" s="70" t="n">
        <v>1</v>
      </c>
      <c r="D368" s="70" t="s">
        <v>220</v>
      </c>
      <c r="E368" s="71" t="n">
        <v>0</v>
      </c>
      <c r="F368" s="70" t="n">
        <v>1001</v>
      </c>
      <c r="G368" s="70" t="n">
        <v>10</v>
      </c>
      <c r="H368" s="71" t="s">
        <v>539</v>
      </c>
      <c r="I368" s="71" t="s">
        <v>250</v>
      </c>
      <c r="J368" s="71" t="s">
        <v>540</v>
      </c>
      <c r="K368" s="72" t="n">
        <v>1131</v>
      </c>
      <c r="L368" s="72"/>
      <c r="M368" s="73" t="s">
        <v>307</v>
      </c>
      <c r="N368" s="74" t="n">
        <v>918910.22</v>
      </c>
      <c r="O368" s="74"/>
      <c r="P368" s="74" t="n">
        <v>918910.22</v>
      </c>
      <c r="Q368" s="74" t="n">
        <v>156239.11</v>
      </c>
      <c r="R368" s="74"/>
      <c r="S368" s="74" t="n">
        <v>1075149.33</v>
      </c>
    </row>
    <row r="369" customFormat="false" ht="15" hidden="false" customHeight="false" outlineLevel="0" collapsed="false">
      <c r="A369" s="69" t="n">
        <v>8</v>
      </c>
      <c r="B369" s="70" t="n">
        <v>2</v>
      </c>
      <c r="C369" s="70" t="n">
        <v>1</v>
      </c>
      <c r="D369" s="70" t="s">
        <v>220</v>
      </c>
      <c r="E369" s="71" t="n">
        <v>0</v>
      </c>
      <c r="F369" s="70" t="n">
        <v>1001</v>
      </c>
      <c r="G369" s="70" t="n">
        <v>10</v>
      </c>
      <c r="H369" s="71" t="s">
        <v>539</v>
      </c>
      <c r="I369" s="71" t="s">
        <v>250</v>
      </c>
      <c r="J369" s="71" t="s">
        <v>540</v>
      </c>
      <c r="K369" s="72" t="n">
        <v>1342</v>
      </c>
      <c r="L369" s="72"/>
      <c r="M369" s="73" t="s">
        <v>309</v>
      </c>
      <c r="N369" s="74" t="n">
        <v>306303.41</v>
      </c>
      <c r="O369" s="74"/>
      <c r="P369" s="74" t="n">
        <v>306303.41</v>
      </c>
      <c r="Q369" s="74" t="n">
        <v>52079.7</v>
      </c>
      <c r="R369" s="74"/>
      <c r="S369" s="74" t="n">
        <v>358383.11</v>
      </c>
    </row>
    <row r="370" customFormat="false" ht="15" hidden="false" customHeight="false" outlineLevel="0" collapsed="false">
      <c r="A370" s="69" t="n">
        <v>8</v>
      </c>
      <c r="B370" s="70" t="n">
        <v>2</v>
      </c>
      <c r="C370" s="70" t="n">
        <v>1</v>
      </c>
      <c r="D370" s="70" t="s">
        <v>220</v>
      </c>
      <c r="E370" s="71" t="n">
        <v>0</v>
      </c>
      <c r="F370" s="70" t="n">
        <v>1001</v>
      </c>
      <c r="G370" s="70" t="n">
        <v>10</v>
      </c>
      <c r="H370" s="71" t="s">
        <v>539</v>
      </c>
      <c r="I370" s="71" t="s">
        <v>250</v>
      </c>
      <c r="J370" s="71" t="s">
        <v>540</v>
      </c>
      <c r="K370" s="72" t="n">
        <v>1311</v>
      </c>
      <c r="L370" s="72"/>
      <c r="M370" s="73" t="s">
        <v>310</v>
      </c>
      <c r="N370" s="74" t="n">
        <v>6382.52</v>
      </c>
      <c r="O370" s="74"/>
      <c r="P370" s="74" t="n">
        <v>6382.52</v>
      </c>
      <c r="Q370" s="74"/>
      <c r="R370" s="74"/>
      <c r="S370" s="74" t="n">
        <v>6382.52</v>
      </c>
    </row>
    <row r="371" customFormat="false" ht="15" hidden="false" customHeight="false" outlineLevel="0" collapsed="false">
      <c r="A371" s="69" t="n">
        <v>8</v>
      </c>
      <c r="B371" s="70" t="n">
        <v>2</v>
      </c>
      <c r="C371" s="70" t="n">
        <v>1</v>
      </c>
      <c r="D371" s="70" t="s">
        <v>220</v>
      </c>
      <c r="E371" s="71" t="n">
        <v>0</v>
      </c>
      <c r="F371" s="70" t="n">
        <v>1001</v>
      </c>
      <c r="G371" s="70" t="n">
        <v>10</v>
      </c>
      <c r="H371" s="71" t="s">
        <v>539</v>
      </c>
      <c r="I371" s="71" t="s">
        <v>250</v>
      </c>
      <c r="J371" s="71" t="s">
        <v>540</v>
      </c>
      <c r="K371" s="72" t="n">
        <v>1323</v>
      </c>
      <c r="L371" s="72"/>
      <c r="M371" s="73" t="s">
        <v>311</v>
      </c>
      <c r="N371" s="74" t="n">
        <v>153151.7</v>
      </c>
      <c r="O371" s="74"/>
      <c r="P371" s="74" t="n">
        <v>153151.7</v>
      </c>
      <c r="Q371" s="74" t="n">
        <v>26039.86</v>
      </c>
      <c r="R371" s="74"/>
      <c r="S371" s="74" t="n">
        <v>179191.56</v>
      </c>
    </row>
    <row r="372" customFormat="false" ht="15" hidden="false" customHeight="false" outlineLevel="0" collapsed="false">
      <c r="A372" s="69" t="n">
        <v>8</v>
      </c>
      <c r="B372" s="70" t="n">
        <v>2</v>
      </c>
      <c r="C372" s="70" t="n">
        <v>1</v>
      </c>
      <c r="D372" s="70" t="s">
        <v>220</v>
      </c>
      <c r="E372" s="71" t="n">
        <v>0</v>
      </c>
      <c r="F372" s="70" t="n">
        <v>1001</v>
      </c>
      <c r="G372" s="70" t="n">
        <v>10</v>
      </c>
      <c r="H372" s="71" t="s">
        <v>539</v>
      </c>
      <c r="I372" s="71" t="s">
        <v>250</v>
      </c>
      <c r="J372" s="71" t="s">
        <v>540</v>
      </c>
      <c r="K372" s="72" t="n">
        <v>1321</v>
      </c>
      <c r="L372" s="72"/>
      <c r="M372" s="73" t="s">
        <v>312</v>
      </c>
      <c r="N372" s="74" t="n">
        <v>30630.34</v>
      </c>
      <c r="O372" s="74"/>
      <c r="P372" s="74" t="n">
        <v>30630.34</v>
      </c>
      <c r="Q372" s="74" t="n">
        <v>5207.97</v>
      </c>
      <c r="R372" s="74"/>
      <c r="S372" s="74" t="n">
        <v>35838.31</v>
      </c>
    </row>
    <row r="373" customFormat="false" ht="15" hidden="false" customHeight="false" outlineLevel="0" collapsed="false">
      <c r="A373" s="69" t="n">
        <v>8</v>
      </c>
      <c r="B373" s="70" t="n">
        <v>2</v>
      </c>
      <c r="C373" s="70" t="n">
        <v>1</v>
      </c>
      <c r="D373" s="70" t="s">
        <v>220</v>
      </c>
      <c r="E373" s="71" t="n">
        <v>0</v>
      </c>
      <c r="F373" s="70" t="n">
        <v>1001</v>
      </c>
      <c r="G373" s="70" t="n">
        <v>10</v>
      </c>
      <c r="H373" s="71" t="s">
        <v>539</v>
      </c>
      <c r="I373" s="71" t="s">
        <v>250</v>
      </c>
      <c r="J373" s="71" t="s">
        <v>540</v>
      </c>
      <c r="K373" s="72" t="n">
        <v>1413</v>
      </c>
      <c r="L373" s="72"/>
      <c r="M373" s="73" t="s">
        <v>313</v>
      </c>
      <c r="N373" s="74" t="n">
        <v>209391.73</v>
      </c>
      <c r="O373" s="74"/>
      <c r="P373" s="74" t="n">
        <v>209391.73</v>
      </c>
      <c r="Q373" s="74" t="n">
        <v>32112.75</v>
      </c>
      <c r="R373" s="74"/>
      <c r="S373" s="74" t="n">
        <v>241504.48</v>
      </c>
    </row>
    <row r="374" customFormat="false" ht="15" hidden="false" customHeight="false" outlineLevel="0" collapsed="false">
      <c r="A374" s="69" t="n">
        <v>8</v>
      </c>
      <c r="B374" s="70" t="n">
        <v>2</v>
      </c>
      <c r="C374" s="70" t="n">
        <v>1</v>
      </c>
      <c r="D374" s="70" t="s">
        <v>220</v>
      </c>
      <c r="E374" s="71" t="n">
        <v>0</v>
      </c>
      <c r="F374" s="70" t="n">
        <v>1001</v>
      </c>
      <c r="G374" s="70" t="n">
        <v>10</v>
      </c>
      <c r="H374" s="71" t="s">
        <v>539</v>
      </c>
      <c r="I374" s="71" t="s">
        <v>250</v>
      </c>
      <c r="J374" s="71" t="s">
        <v>540</v>
      </c>
      <c r="K374" s="72" t="n">
        <v>1431</v>
      </c>
      <c r="L374" s="72"/>
      <c r="M374" s="73" t="s">
        <v>314</v>
      </c>
      <c r="N374" s="74" t="n">
        <v>120734.35</v>
      </c>
      <c r="O374" s="74"/>
      <c r="P374" s="74" t="n">
        <v>120734.35</v>
      </c>
      <c r="Q374" s="74" t="n">
        <v>20892.32</v>
      </c>
      <c r="R374" s="74"/>
      <c r="S374" s="74" t="n">
        <v>141626.67</v>
      </c>
    </row>
    <row r="375" customFormat="false" ht="15" hidden="false" customHeight="false" outlineLevel="0" collapsed="false">
      <c r="A375" s="69" t="n">
        <v>8</v>
      </c>
      <c r="B375" s="70" t="n">
        <v>2</v>
      </c>
      <c r="C375" s="70" t="n">
        <v>1</v>
      </c>
      <c r="D375" s="70" t="s">
        <v>220</v>
      </c>
      <c r="E375" s="71" t="n">
        <v>0</v>
      </c>
      <c r="F375" s="70" t="n">
        <v>1001</v>
      </c>
      <c r="G375" s="70" t="n">
        <v>10</v>
      </c>
      <c r="H375" s="71" t="s">
        <v>539</v>
      </c>
      <c r="I375" s="71" t="s">
        <v>250</v>
      </c>
      <c r="J375" s="71" t="s">
        <v>540</v>
      </c>
      <c r="K375" s="72" t="n">
        <v>1421</v>
      </c>
      <c r="L375" s="72"/>
      <c r="M375" s="73" t="s">
        <v>315</v>
      </c>
      <c r="N375" s="74" t="n">
        <v>72665.17</v>
      </c>
      <c r="O375" s="74"/>
      <c r="P375" s="74" t="n">
        <v>72665.17</v>
      </c>
      <c r="Q375" s="74" t="n">
        <v>12355.01</v>
      </c>
      <c r="R375" s="74"/>
      <c r="S375" s="74" t="n">
        <v>85020.18</v>
      </c>
    </row>
    <row r="376" customFormat="false" ht="15" hidden="false" customHeight="false" outlineLevel="0" collapsed="false">
      <c r="A376" s="69" t="n">
        <v>8</v>
      </c>
      <c r="B376" s="70" t="n">
        <v>2</v>
      </c>
      <c r="C376" s="70" t="n">
        <v>1</v>
      </c>
      <c r="D376" s="70" t="s">
        <v>220</v>
      </c>
      <c r="E376" s="71" t="n">
        <v>0</v>
      </c>
      <c r="F376" s="70" t="n">
        <v>1001</v>
      </c>
      <c r="G376" s="70" t="n">
        <v>10</v>
      </c>
      <c r="H376" s="71" t="s">
        <v>539</v>
      </c>
      <c r="I376" s="71" t="s">
        <v>250</v>
      </c>
      <c r="J376" s="71" t="s">
        <v>540</v>
      </c>
      <c r="K376" s="72" t="n">
        <v>3981</v>
      </c>
      <c r="L376" s="72"/>
      <c r="M376" s="73" t="s">
        <v>317</v>
      </c>
      <c r="N376" s="74" t="n">
        <v>39642.05</v>
      </c>
      <c r="O376" s="74"/>
      <c r="P376" s="74" t="n">
        <v>39642.05</v>
      </c>
      <c r="Q376" s="74" t="n">
        <v>7187</v>
      </c>
      <c r="R376" s="74"/>
      <c r="S376" s="74" t="n">
        <v>46829.05</v>
      </c>
    </row>
    <row r="377" customFormat="false" ht="15" hidden="false" customHeight="false" outlineLevel="0" collapsed="false">
      <c r="A377" s="69" t="n">
        <v>8</v>
      </c>
      <c r="B377" s="70" t="n">
        <v>2</v>
      </c>
      <c r="C377" s="70" t="n">
        <v>1</v>
      </c>
      <c r="D377" s="70" t="s">
        <v>220</v>
      </c>
      <c r="E377" s="71" t="n">
        <v>0</v>
      </c>
      <c r="F377" s="70" t="n">
        <v>1001</v>
      </c>
      <c r="G377" s="70" t="n">
        <v>10</v>
      </c>
      <c r="H377" s="71" t="s">
        <v>539</v>
      </c>
      <c r="I377" s="71" t="s">
        <v>250</v>
      </c>
      <c r="J377" s="71" t="s">
        <v>540</v>
      </c>
      <c r="K377" s="70" t="n">
        <v>2111</v>
      </c>
      <c r="L377" s="69"/>
      <c r="M377" s="85" t="s">
        <v>321</v>
      </c>
      <c r="N377" s="74" t="n">
        <v>20000</v>
      </c>
      <c r="O377" s="74"/>
      <c r="P377" s="74" t="n">
        <v>20000</v>
      </c>
      <c r="Q377" s="74"/>
      <c r="R377" s="74"/>
      <c r="S377" s="74" t="n">
        <v>20000</v>
      </c>
    </row>
    <row r="378" customFormat="false" ht="15" hidden="false" customHeight="false" outlineLevel="0" collapsed="false">
      <c r="A378" s="69" t="n">
        <v>8</v>
      </c>
      <c r="B378" s="70" t="n">
        <v>2</v>
      </c>
      <c r="C378" s="70" t="n">
        <v>1</v>
      </c>
      <c r="D378" s="70" t="s">
        <v>220</v>
      </c>
      <c r="E378" s="71" t="n">
        <v>0</v>
      </c>
      <c r="F378" s="70" t="n">
        <v>1001</v>
      </c>
      <c r="G378" s="70" t="n">
        <v>10</v>
      </c>
      <c r="H378" s="71" t="s">
        <v>539</v>
      </c>
      <c r="I378" s="71" t="s">
        <v>250</v>
      </c>
      <c r="J378" s="71" t="s">
        <v>540</v>
      </c>
      <c r="K378" s="79" t="n">
        <v>2212</v>
      </c>
      <c r="L378" s="79"/>
      <c r="M378" s="73" t="s">
        <v>510</v>
      </c>
      <c r="N378" s="74" t="n">
        <v>5000</v>
      </c>
      <c r="O378" s="74"/>
      <c r="P378" s="74" t="n">
        <v>5000</v>
      </c>
      <c r="Q378" s="74"/>
      <c r="R378" s="74"/>
      <c r="S378" s="74" t="n">
        <v>5000</v>
      </c>
    </row>
    <row r="379" customFormat="false" ht="22.5" hidden="false" customHeight="false" outlineLevel="0" collapsed="false">
      <c r="A379" s="69" t="n">
        <v>8</v>
      </c>
      <c r="B379" s="70" t="n">
        <v>2</v>
      </c>
      <c r="C379" s="70" t="n">
        <v>1</v>
      </c>
      <c r="D379" s="70" t="s">
        <v>220</v>
      </c>
      <c r="E379" s="71" t="n">
        <v>0</v>
      </c>
      <c r="F379" s="70" t="n">
        <v>1002</v>
      </c>
      <c r="G379" s="70" t="n">
        <v>10</v>
      </c>
      <c r="H379" s="71" t="s">
        <v>539</v>
      </c>
      <c r="I379" s="71" t="s">
        <v>250</v>
      </c>
      <c r="J379" s="71" t="s">
        <v>540</v>
      </c>
      <c r="K379" s="79" t="n">
        <v>2612</v>
      </c>
      <c r="L379" s="79"/>
      <c r="M379" s="73" t="s">
        <v>541</v>
      </c>
      <c r="N379" s="74" t="n">
        <v>230000</v>
      </c>
      <c r="O379" s="74"/>
      <c r="P379" s="74" t="n">
        <v>230000</v>
      </c>
      <c r="Q379" s="74"/>
      <c r="R379" s="74"/>
      <c r="S379" s="74" t="n">
        <v>230000</v>
      </c>
    </row>
    <row r="380" customFormat="false" ht="15" hidden="false" customHeight="false" outlineLevel="0" collapsed="false">
      <c r="A380" s="69" t="n">
        <v>8</v>
      </c>
      <c r="B380" s="70" t="n">
        <v>2</v>
      </c>
      <c r="C380" s="70" t="n">
        <v>1</v>
      </c>
      <c r="D380" s="70" t="s">
        <v>220</v>
      </c>
      <c r="E380" s="71" t="n">
        <v>0</v>
      </c>
      <c r="F380" s="70" t="n">
        <v>1001</v>
      </c>
      <c r="G380" s="70" t="n">
        <v>10</v>
      </c>
      <c r="H380" s="71" t="s">
        <v>539</v>
      </c>
      <c r="I380" s="71" t="s">
        <v>250</v>
      </c>
      <c r="J380" s="71" t="s">
        <v>540</v>
      </c>
      <c r="K380" s="79" t="n">
        <v>3551</v>
      </c>
      <c r="L380" s="79"/>
      <c r="M380" s="73" t="s">
        <v>513</v>
      </c>
      <c r="N380" s="74" t="n">
        <v>90000</v>
      </c>
      <c r="O380" s="74"/>
      <c r="P380" s="74" t="n">
        <v>90000</v>
      </c>
      <c r="Q380" s="74"/>
      <c r="R380" s="74"/>
      <c r="S380" s="74" t="n">
        <v>90000</v>
      </c>
    </row>
    <row r="381" customFormat="false" ht="15" hidden="false" customHeight="false" outlineLevel="0" collapsed="false">
      <c r="A381" s="69" t="n">
        <v>8</v>
      </c>
      <c r="B381" s="70" t="n">
        <v>2</v>
      </c>
      <c r="C381" s="70" t="n">
        <v>1</v>
      </c>
      <c r="D381" s="70" t="s">
        <v>220</v>
      </c>
      <c r="E381" s="71" t="n">
        <v>0</v>
      </c>
      <c r="F381" s="70" t="n">
        <v>1002</v>
      </c>
      <c r="G381" s="70" t="n">
        <v>10</v>
      </c>
      <c r="H381" s="71" t="s">
        <v>539</v>
      </c>
      <c r="I381" s="71" t="s">
        <v>250</v>
      </c>
      <c r="J381" s="71" t="s">
        <v>542</v>
      </c>
      <c r="K381" s="79" t="n">
        <v>4311</v>
      </c>
      <c r="L381" s="79" t="n">
        <v>1</v>
      </c>
      <c r="M381" s="73" t="s">
        <v>543</v>
      </c>
      <c r="N381" s="74" t="n">
        <v>1000000</v>
      </c>
      <c r="O381" s="74"/>
      <c r="P381" s="74" t="n">
        <v>1000000</v>
      </c>
      <c r="Q381" s="74"/>
      <c r="R381" s="74"/>
      <c r="S381" s="74" t="n">
        <v>1000000</v>
      </c>
    </row>
    <row r="382" customFormat="false" ht="22.5" hidden="false" customHeight="false" outlineLevel="0" collapsed="false">
      <c r="A382" s="69" t="n">
        <v>8</v>
      </c>
      <c r="B382" s="70" t="n">
        <v>2</v>
      </c>
      <c r="C382" s="70" t="n">
        <v>1</v>
      </c>
      <c r="D382" s="70" t="s">
        <v>220</v>
      </c>
      <c r="E382" s="71" t="n">
        <v>0</v>
      </c>
      <c r="F382" s="70" t="n">
        <v>1002</v>
      </c>
      <c r="G382" s="70" t="n">
        <v>10</v>
      </c>
      <c r="H382" s="71" t="s">
        <v>539</v>
      </c>
      <c r="I382" s="71" t="s">
        <v>265</v>
      </c>
      <c r="J382" s="71" t="s">
        <v>534</v>
      </c>
      <c r="K382" s="79" t="n">
        <v>3821</v>
      </c>
      <c r="L382" s="79" t="n">
        <v>1</v>
      </c>
      <c r="M382" s="73" t="s">
        <v>336</v>
      </c>
      <c r="N382" s="74" t="n">
        <v>714000</v>
      </c>
      <c r="O382" s="74" t="n">
        <v>-512247.74</v>
      </c>
      <c r="P382" s="74" t="n">
        <v>201752.26</v>
      </c>
      <c r="Q382" s="74"/>
      <c r="R382" s="74"/>
      <c r="S382" s="74" t="n">
        <v>201752.26</v>
      </c>
    </row>
    <row r="383" customFormat="false" ht="22.5" hidden="false" customHeight="false" outlineLevel="0" collapsed="false">
      <c r="A383" s="69" t="n">
        <v>8</v>
      </c>
      <c r="B383" s="70" t="n">
        <v>2</v>
      </c>
      <c r="C383" s="70" t="n">
        <v>1</v>
      </c>
      <c r="D383" s="70" t="s">
        <v>220</v>
      </c>
      <c r="E383" s="71" t="n">
        <v>0</v>
      </c>
      <c r="F383" s="70" t="n">
        <v>1002</v>
      </c>
      <c r="G383" s="70" t="n">
        <v>10</v>
      </c>
      <c r="H383" s="71" t="s">
        <v>539</v>
      </c>
      <c r="I383" s="71" t="s">
        <v>265</v>
      </c>
      <c r="J383" s="71" t="s">
        <v>534</v>
      </c>
      <c r="K383" s="71" t="n">
        <v>2212</v>
      </c>
      <c r="L383" s="81"/>
      <c r="M383" s="140" t="s">
        <v>544</v>
      </c>
      <c r="N383" s="74" t="n">
        <v>0</v>
      </c>
      <c r="O383" s="74" t="n">
        <v>16488</v>
      </c>
      <c r="P383" s="74" t="n">
        <v>16488</v>
      </c>
      <c r="Q383" s="74"/>
      <c r="R383" s="74"/>
      <c r="S383" s="74" t="n">
        <v>16488</v>
      </c>
    </row>
    <row r="384" customFormat="false" ht="15" hidden="false" customHeight="false" outlineLevel="0" collapsed="false">
      <c r="A384" s="69" t="n">
        <v>8</v>
      </c>
      <c r="B384" s="70" t="n">
        <v>2</v>
      </c>
      <c r="C384" s="70" t="n">
        <v>1</v>
      </c>
      <c r="D384" s="70" t="s">
        <v>220</v>
      </c>
      <c r="E384" s="71" t="n">
        <v>0</v>
      </c>
      <c r="F384" s="70" t="n">
        <v>1002</v>
      </c>
      <c r="G384" s="70" t="n">
        <v>10</v>
      </c>
      <c r="H384" s="71" t="s">
        <v>539</v>
      </c>
      <c r="I384" s="71" t="s">
        <v>265</v>
      </c>
      <c r="J384" s="71" t="s">
        <v>534</v>
      </c>
      <c r="K384" s="71" t="n">
        <v>2161</v>
      </c>
      <c r="L384" s="81"/>
      <c r="M384" s="140" t="s">
        <v>388</v>
      </c>
      <c r="N384" s="74" t="n">
        <v>0</v>
      </c>
      <c r="O384" s="74" t="n">
        <v>308.56</v>
      </c>
      <c r="P384" s="74" t="n">
        <v>308.56</v>
      </c>
      <c r="Q384" s="74"/>
      <c r="R384" s="74"/>
      <c r="S384" s="74" t="n">
        <v>308.56</v>
      </c>
    </row>
    <row r="385" customFormat="false" ht="22.5" hidden="false" customHeight="false" outlineLevel="0" collapsed="false">
      <c r="A385" s="69" t="n">
        <v>8</v>
      </c>
      <c r="B385" s="70" t="n">
        <v>2</v>
      </c>
      <c r="C385" s="70" t="n">
        <v>1</v>
      </c>
      <c r="D385" s="70" t="s">
        <v>220</v>
      </c>
      <c r="E385" s="71" t="n">
        <v>0</v>
      </c>
      <c r="F385" s="70" t="n">
        <v>1002</v>
      </c>
      <c r="G385" s="70" t="n">
        <v>10</v>
      </c>
      <c r="H385" s="71" t="s">
        <v>539</v>
      </c>
      <c r="I385" s="71" t="s">
        <v>265</v>
      </c>
      <c r="J385" s="71" t="s">
        <v>534</v>
      </c>
      <c r="K385" s="71" t="n">
        <v>2411</v>
      </c>
      <c r="L385" s="81"/>
      <c r="M385" s="140" t="s">
        <v>545</v>
      </c>
      <c r="N385" s="74" t="n">
        <v>0</v>
      </c>
      <c r="O385" s="74" t="n">
        <v>30080</v>
      </c>
      <c r="P385" s="74" t="n">
        <v>30080</v>
      </c>
      <c r="Q385" s="74"/>
      <c r="R385" s="74"/>
      <c r="S385" s="74" t="n">
        <v>30080</v>
      </c>
    </row>
    <row r="386" customFormat="false" ht="22.5" hidden="false" customHeight="false" outlineLevel="0" collapsed="false">
      <c r="A386" s="69" t="n">
        <v>8</v>
      </c>
      <c r="B386" s="70" t="n">
        <v>2</v>
      </c>
      <c r="C386" s="70" t="n">
        <v>1</v>
      </c>
      <c r="D386" s="70" t="s">
        <v>220</v>
      </c>
      <c r="E386" s="71" t="n">
        <v>0</v>
      </c>
      <c r="F386" s="70" t="n">
        <v>1002</v>
      </c>
      <c r="G386" s="70" t="n">
        <v>10</v>
      </c>
      <c r="H386" s="71" t="s">
        <v>539</v>
      </c>
      <c r="I386" s="71" t="s">
        <v>265</v>
      </c>
      <c r="J386" s="71" t="s">
        <v>534</v>
      </c>
      <c r="K386" s="71" t="n">
        <v>2431</v>
      </c>
      <c r="L386" s="81"/>
      <c r="M386" s="140" t="s">
        <v>546</v>
      </c>
      <c r="N386" s="74" t="n">
        <v>0</v>
      </c>
      <c r="O386" s="74" t="n">
        <v>186</v>
      </c>
      <c r="P386" s="74" t="n">
        <v>186</v>
      </c>
      <c r="Q386" s="74"/>
      <c r="R386" s="74"/>
      <c r="S386" s="74" t="n">
        <v>186</v>
      </c>
    </row>
    <row r="387" customFormat="false" ht="15" hidden="false" customHeight="false" outlineLevel="0" collapsed="false">
      <c r="A387" s="69" t="n">
        <v>8</v>
      </c>
      <c r="B387" s="70" t="n">
        <v>2</v>
      </c>
      <c r="C387" s="70" t="n">
        <v>1</v>
      </c>
      <c r="D387" s="70" t="s">
        <v>220</v>
      </c>
      <c r="E387" s="71" t="n">
        <v>0</v>
      </c>
      <c r="F387" s="70" t="n">
        <v>1002</v>
      </c>
      <c r="G387" s="70" t="n">
        <v>10</v>
      </c>
      <c r="H387" s="71" t="s">
        <v>539</v>
      </c>
      <c r="I387" s="71" t="s">
        <v>265</v>
      </c>
      <c r="J387" s="71" t="s">
        <v>534</v>
      </c>
      <c r="K387" s="71" t="n">
        <v>2461</v>
      </c>
      <c r="L387" s="81"/>
      <c r="M387" s="140" t="s">
        <v>547</v>
      </c>
      <c r="N387" s="74" t="n">
        <v>0</v>
      </c>
      <c r="O387" s="74" t="n">
        <v>25000</v>
      </c>
      <c r="P387" s="74" t="n">
        <v>25000</v>
      </c>
      <c r="Q387" s="74"/>
      <c r="R387" s="74"/>
      <c r="S387" s="74" t="n">
        <v>25000</v>
      </c>
    </row>
    <row r="388" customFormat="false" ht="15" hidden="false" customHeight="false" outlineLevel="0" collapsed="false">
      <c r="A388" s="69" t="n">
        <v>8</v>
      </c>
      <c r="B388" s="70" t="n">
        <v>2</v>
      </c>
      <c r="C388" s="70" t="n">
        <v>1</v>
      </c>
      <c r="D388" s="70" t="s">
        <v>220</v>
      </c>
      <c r="E388" s="71" t="n">
        <v>0</v>
      </c>
      <c r="F388" s="70" t="n">
        <v>1002</v>
      </c>
      <c r="G388" s="70" t="n">
        <v>10</v>
      </c>
      <c r="H388" s="71" t="s">
        <v>539</v>
      </c>
      <c r="I388" s="71" t="s">
        <v>265</v>
      </c>
      <c r="J388" s="71" t="s">
        <v>534</v>
      </c>
      <c r="K388" s="71" t="n">
        <v>2471</v>
      </c>
      <c r="L388" s="81"/>
      <c r="M388" s="140" t="s">
        <v>270</v>
      </c>
      <c r="N388" s="74" t="n">
        <v>0</v>
      </c>
      <c r="O388" s="74" t="n">
        <v>11292.8</v>
      </c>
      <c r="P388" s="74" t="n">
        <v>11292.8</v>
      </c>
      <c r="Q388" s="74"/>
      <c r="R388" s="74"/>
      <c r="S388" s="74" t="n">
        <v>11292.8</v>
      </c>
    </row>
    <row r="389" customFormat="false" ht="15" hidden="false" customHeight="false" outlineLevel="0" collapsed="false">
      <c r="A389" s="69" t="n">
        <v>8</v>
      </c>
      <c r="B389" s="70" t="n">
        <v>2</v>
      </c>
      <c r="C389" s="70" t="n">
        <v>1</v>
      </c>
      <c r="D389" s="70" t="s">
        <v>220</v>
      </c>
      <c r="E389" s="71" t="n">
        <v>0</v>
      </c>
      <c r="F389" s="70" t="n">
        <v>1002</v>
      </c>
      <c r="G389" s="70" t="n">
        <v>10</v>
      </c>
      <c r="H389" s="71" t="s">
        <v>539</v>
      </c>
      <c r="I389" s="71" t="s">
        <v>265</v>
      </c>
      <c r="J389" s="71" t="s">
        <v>534</v>
      </c>
      <c r="K389" s="71" t="n">
        <v>2711</v>
      </c>
      <c r="L389" s="81"/>
      <c r="M389" s="140" t="s">
        <v>327</v>
      </c>
      <c r="N389" s="74" t="n">
        <v>0</v>
      </c>
      <c r="O389" s="74" t="n">
        <v>6032</v>
      </c>
      <c r="P389" s="74" t="n">
        <v>6032</v>
      </c>
      <c r="Q389" s="74"/>
      <c r="R389" s="74"/>
      <c r="S389" s="74" t="n">
        <v>6032</v>
      </c>
    </row>
    <row r="390" customFormat="false" ht="15" hidden="false" customHeight="false" outlineLevel="0" collapsed="false">
      <c r="A390" s="69" t="n">
        <v>8</v>
      </c>
      <c r="B390" s="70" t="n">
        <v>2</v>
      </c>
      <c r="C390" s="70" t="n">
        <v>1</v>
      </c>
      <c r="D390" s="70" t="s">
        <v>220</v>
      </c>
      <c r="E390" s="71" t="n">
        <v>0</v>
      </c>
      <c r="F390" s="70" t="n">
        <v>1002</v>
      </c>
      <c r="G390" s="70" t="n">
        <v>10</v>
      </c>
      <c r="H390" s="71" t="s">
        <v>539</v>
      </c>
      <c r="I390" s="71" t="s">
        <v>265</v>
      </c>
      <c r="J390" s="71" t="s">
        <v>534</v>
      </c>
      <c r="K390" s="71" t="n">
        <v>3261</v>
      </c>
      <c r="L390" s="81"/>
      <c r="M390" s="140" t="s">
        <v>548</v>
      </c>
      <c r="N390" s="74" t="n">
        <v>0</v>
      </c>
      <c r="O390" s="74" t="n">
        <v>91480.01</v>
      </c>
      <c r="P390" s="74" t="n">
        <v>91480.01</v>
      </c>
      <c r="Q390" s="74"/>
      <c r="R390" s="74"/>
      <c r="S390" s="74" t="n">
        <v>91480.01</v>
      </c>
    </row>
    <row r="391" customFormat="false" ht="15" hidden="false" customHeight="false" outlineLevel="0" collapsed="false">
      <c r="A391" s="69" t="n">
        <v>8</v>
      </c>
      <c r="B391" s="70" t="n">
        <v>2</v>
      </c>
      <c r="C391" s="70" t="n">
        <v>1</v>
      </c>
      <c r="D391" s="70" t="s">
        <v>220</v>
      </c>
      <c r="E391" s="71" t="n">
        <v>0</v>
      </c>
      <c r="F391" s="70" t="n">
        <v>1002</v>
      </c>
      <c r="G391" s="70" t="n">
        <v>10</v>
      </c>
      <c r="H391" s="71" t="s">
        <v>539</v>
      </c>
      <c r="I391" s="71" t="s">
        <v>265</v>
      </c>
      <c r="J391" s="71" t="s">
        <v>534</v>
      </c>
      <c r="K391" s="71" t="n">
        <v>3291</v>
      </c>
      <c r="L391" s="81"/>
      <c r="M391" s="140" t="s">
        <v>331</v>
      </c>
      <c r="N391" s="74" t="n">
        <v>0</v>
      </c>
      <c r="O391" s="74" t="n">
        <v>223630.77</v>
      </c>
      <c r="P391" s="74" t="n">
        <v>223630.77</v>
      </c>
      <c r="Q391" s="74"/>
      <c r="R391" s="74"/>
      <c r="S391" s="74" t="n">
        <v>223630.77</v>
      </c>
    </row>
    <row r="392" customFormat="false" ht="33.75" hidden="false" customHeight="false" outlineLevel="0" collapsed="false">
      <c r="A392" s="69" t="n">
        <v>8</v>
      </c>
      <c r="B392" s="70" t="n">
        <v>2</v>
      </c>
      <c r="C392" s="70" t="n">
        <v>1</v>
      </c>
      <c r="D392" s="70" t="s">
        <v>220</v>
      </c>
      <c r="E392" s="71" t="n">
        <v>0</v>
      </c>
      <c r="F392" s="70" t="n">
        <v>1002</v>
      </c>
      <c r="G392" s="70" t="n">
        <v>10</v>
      </c>
      <c r="H392" s="71" t="s">
        <v>539</v>
      </c>
      <c r="I392" s="71" t="s">
        <v>265</v>
      </c>
      <c r="J392" s="71" t="s">
        <v>534</v>
      </c>
      <c r="K392" s="71" t="n">
        <v>3612</v>
      </c>
      <c r="L392" s="81"/>
      <c r="M392" s="140" t="s">
        <v>549</v>
      </c>
      <c r="N392" s="74" t="n">
        <v>0</v>
      </c>
      <c r="O392" s="74" t="n">
        <v>9673.6</v>
      </c>
      <c r="P392" s="74" t="n">
        <v>9673.6</v>
      </c>
      <c r="Q392" s="74"/>
      <c r="R392" s="74"/>
      <c r="S392" s="74" t="n">
        <v>9673.6</v>
      </c>
    </row>
    <row r="393" customFormat="false" ht="22.5" hidden="false" customHeight="false" outlineLevel="0" collapsed="false">
      <c r="A393" s="69" t="n">
        <v>8</v>
      </c>
      <c r="B393" s="70" t="n">
        <v>2</v>
      </c>
      <c r="C393" s="70" t="n">
        <v>1</v>
      </c>
      <c r="D393" s="70" t="s">
        <v>220</v>
      </c>
      <c r="E393" s="71" t="n">
        <v>0</v>
      </c>
      <c r="F393" s="70" t="n">
        <v>1002</v>
      </c>
      <c r="G393" s="70" t="n">
        <v>10</v>
      </c>
      <c r="H393" s="71" t="s">
        <v>539</v>
      </c>
      <c r="I393" s="71" t="s">
        <v>265</v>
      </c>
      <c r="J393" s="71" t="s">
        <v>534</v>
      </c>
      <c r="K393" s="71" t="n">
        <v>3781</v>
      </c>
      <c r="L393" s="81"/>
      <c r="M393" s="140" t="s">
        <v>333</v>
      </c>
      <c r="N393" s="74" t="n">
        <v>0</v>
      </c>
      <c r="O393" s="74" t="n">
        <v>1500</v>
      </c>
      <c r="P393" s="74" t="n">
        <v>1500</v>
      </c>
      <c r="Q393" s="74"/>
      <c r="R393" s="74"/>
      <c r="S393" s="74" t="n">
        <v>1500</v>
      </c>
    </row>
    <row r="394" customFormat="false" ht="15" hidden="false" customHeight="false" outlineLevel="0" collapsed="false">
      <c r="A394" s="69" t="n">
        <v>8</v>
      </c>
      <c r="B394" s="70" t="n">
        <v>2</v>
      </c>
      <c r="C394" s="70" t="n">
        <v>1</v>
      </c>
      <c r="D394" s="70" t="s">
        <v>220</v>
      </c>
      <c r="E394" s="71" t="n">
        <v>0</v>
      </c>
      <c r="F394" s="70" t="n">
        <v>1002</v>
      </c>
      <c r="G394" s="70" t="n">
        <v>10</v>
      </c>
      <c r="H394" s="71" t="s">
        <v>539</v>
      </c>
      <c r="I394" s="71" t="s">
        <v>265</v>
      </c>
      <c r="J394" s="71" t="s">
        <v>534</v>
      </c>
      <c r="K394" s="71" t="n">
        <v>3821</v>
      </c>
      <c r="L394" s="81" t="s">
        <v>294</v>
      </c>
      <c r="M394" s="140" t="s">
        <v>550</v>
      </c>
      <c r="N394" s="74" t="n">
        <v>0</v>
      </c>
      <c r="O394" s="74" t="n">
        <v>14800</v>
      </c>
      <c r="P394" s="74" t="n">
        <v>14800</v>
      </c>
      <c r="Q394" s="74"/>
      <c r="R394" s="74"/>
      <c r="S394" s="74" t="n">
        <v>14800</v>
      </c>
    </row>
    <row r="395" customFormat="false" ht="15" hidden="false" customHeight="false" outlineLevel="0" collapsed="false">
      <c r="A395" s="69" t="n">
        <v>8</v>
      </c>
      <c r="B395" s="70" t="n">
        <v>2</v>
      </c>
      <c r="C395" s="70" t="n">
        <v>1</v>
      </c>
      <c r="D395" s="70" t="s">
        <v>220</v>
      </c>
      <c r="E395" s="71" t="n">
        <v>0</v>
      </c>
      <c r="F395" s="70" t="n">
        <v>1002</v>
      </c>
      <c r="G395" s="70" t="n">
        <v>10</v>
      </c>
      <c r="H395" s="71" t="s">
        <v>539</v>
      </c>
      <c r="I395" s="71" t="s">
        <v>265</v>
      </c>
      <c r="J395" s="71" t="s">
        <v>534</v>
      </c>
      <c r="K395" s="71" t="n">
        <v>3821</v>
      </c>
      <c r="L395" s="81" t="s">
        <v>49</v>
      </c>
      <c r="M395" s="140" t="s">
        <v>551</v>
      </c>
      <c r="N395" s="74" t="n">
        <v>0</v>
      </c>
      <c r="O395" s="74" t="n">
        <v>15776</v>
      </c>
      <c r="P395" s="74" t="n">
        <v>15776</v>
      </c>
      <c r="Q395" s="74"/>
      <c r="R395" s="74"/>
      <c r="S395" s="74" t="n">
        <v>15776</v>
      </c>
    </row>
    <row r="396" customFormat="false" ht="15" hidden="false" customHeight="false" outlineLevel="0" collapsed="false">
      <c r="A396" s="69" t="n">
        <v>8</v>
      </c>
      <c r="B396" s="70" t="n">
        <v>2</v>
      </c>
      <c r="C396" s="70" t="n">
        <v>1</v>
      </c>
      <c r="D396" s="70" t="s">
        <v>220</v>
      </c>
      <c r="E396" s="71" t="n">
        <v>0</v>
      </c>
      <c r="F396" s="70" t="n">
        <v>1002</v>
      </c>
      <c r="G396" s="70" t="n">
        <v>10</v>
      </c>
      <c r="H396" s="71" t="s">
        <v>539</v>
      </c>
      <c r="I396" s="71" t="s">
        <v>265</v>
      </c>
      <c r="J396" s="71" t="s">
        <v>534</v>
      </c>
      <c r="K396" s="71" t="n">
        <v>3821</v>
      </c>
      <c r="L396" s="81" t="s">
        <v>53</v>
      </c>
      <c r="M396" s="140" t="s">
        <v>552</v>
      </c>
      <c r="N396" s="74" t="n">
        <v>0</v>
      </c>
      <c r="O396" s="74" t="n">
        <v>24000</v>
      </c>
      <c r="P396" s="74" t="n">
        <v>24000</v>
      </c>
      <c r="Q396" s="74"/>
      <c r="R396" s="74"/>
      <c r="S396" s="74" t="n">
        <v>24000</v>
      </c>
    </row>
    <row r="397" customFormat="false" ht="15" hidden="false" customHeight="false" outlineLevel="0" collapsed="false">
      <c r="A397" s="69" t="n">
        <v>8</v>
      </c>
      <c r="B397" s="70" t="n">
        <v>2</v>
      </c>
      <c r="C397" s="70" t="n">
        <v>1</v>
      </c>
      <c r="D397" s="70" t="s">
        <v>220</v>
      </c>
      <c r="E397" s="71" t="n">
        <v>0</v>
      </c>
      <c r="F397" s="70" t="n">
        <v>1002</v>
      </c>
      <c r="G397" s="70" t="n">
        <v>10</v>
      </c>
      <c r="H397" s="71" t="s">
        <v>539</v>
      </c>
      <c r="I397" s="71" t="s">
        <v>265</v>
      </c>
      <c r="J397" s="71" t="s">
        <v>534</v>
      </c>
      <c r="K397" s="71" t="n">
        <v>3821</v>
      </c>
      <c r="L397" s="81" t="s">
        <v>142</v>
      </c>
      <c r="M397" s="140" t="s">
        <v>553</v>
      </c>
      <c r="N397" s="74" t="n">
        <v>0</v>
      </c>
      <c r="O397" s="74" t="n">
        <v>74000</v>
      </c>
      <c r="P397" s="74" t="n">
        <v>74000</v>
      </c>
      <c r="Q397" s="74"/>
      <c r="R397" s="74"/>
      <c r="S397" s="74" t="n">
        <v>74000</v>
      </c>
    </row>
    <row r="398" customFormat="false" ht="15" hidden="false" customHeight="false" outlineLevel="0" collapsed="false">
      <c r="A398" s="69" t="n">
        <v>8</v>
      </c>
      <c r="B398" s="70" t="n">
        <v>2</v>
      </c>
      <c r="C398" s="70" t="n">
        <v>1</v>
      </c>
      <c r="D398" s="70" t="s">
        <v>220</v>
      </c>
      <c r="E398" s="71" t="n">
        <v>0</v>
      </c>
      <c r="F398" s="70" t="n">
        <v>1002</v>
      </c>
      <c r="G398" s="70" t="n">
        <v>10</v>
      </c>
      <c r="H398" s="71" t="s">
        <v>539</v>
      </c>
      <c r="I398" s="71" t="s">
        <v>265</v>
      </c>
      <c r="J398" s="71" t="s">
        <v>534</v>
      </c>
      <c r="K398" s="71" t="n">
        <v>3821</v>
      </c>
      <c r="L398" s="81" t="s">
        <v>191</v>
      </c>
      <c r="M398" s="140" t="s">
        <v>554</v>
      </c>
      <c r="N398" s="74" t="n">
        <v>0</v>
      </c>
      <c r="O398" s="74" t="n">
        <v>74000</v>
      </c>
      <c r="P398" s="74" t="n">
        <v>74000</v>
      </c>
      <c r="Q398" s="74"/>
      <c r="R398" s="74"/>
      <c r="S398" s="74" t="n">
        <v>74000</v>
      </c>
    </row>
    <row r="399" customFormat="false" ht="15" hidden="false" customHeight="false" outlineLevel="0" collapsed="false">
      <c r="A399" s="69" t="n">
        <v>8</v>
      </c>
      <c r="B399" s="70" t="n">
        <v>2</v>
      </c>
      <c r="C399" s="70" t="n">
        <v>1</v>
      </c>
      <c r="D399" s="70" t="s">
        <v>220</v>
      </c>
      <c r="E399" s="71" t="n">
        <v>0</v>
      </c>
      <c r="F399" s="70" t="n">
        <v>1001</v>
      </c>
      <c r="G399" s="82" t="n">
        <v>10</v>
      </c>
      <c r="H399" s="141" t="s">
        <v>556</v>
      </c>
      <c r="I399" s="71" t="s">
        <v>287</v>
      </c>
      <c r="J399" s="71" t="s">
        <v>557</v>
      </c>
      <c r="K399" s="72" t="n">
        <v>1131</v>
      </c>
      <c r="L399" s="72"/>
      <c r="M399" s="73" t="s">
        <v>307</v>
      </c>
      <c r="N399" s="74" t="n">
        <v>3499826.62</v>
      </c>
      <c r="O399" s="74"/>
      <c r="P399" s="74" t="n">
        <v>3499826.62</v>
      </c>
      <c r="Q399" s="74"/>
      <c r="R399" s="74" t="n">
        <v>96406.8900000001</v>
      </c>
      <c r="S399" s="74" t="n">
        <v>3403419.73</v>
      </c>
    </row>
    <row r="400" customFormat="false" ht="22.5" hidden="false" customHeight="false" outlineLevel="0" collapsed="false">
      <c r="A400" s="69" t="n">
        <v>8</v>
      </c>
      <c r="B400" s="70" t="n">
        <v>2</v>
      </c>
      <c r="C400" s="70" t="n">
        <v>1</v>
      </c>
      <c r="D400" s="70" t="s">
        <v>220</v>
      </c>
      <c r="E400" s="71" t="n">
        <v>0</v>
      </c>
      <c r="F400" s="70" t="n">
        <v>1001</v>
      </c>
      <c r="G400" s="82" t="n">
        <v>10</v>
      </c>
      <c r="H400" s="141" t="s">
        <v>556</v>
      </c>
      <c r="I400" s="71" t="s">
        <v>287</v>
      </c>
      <c r="J400" s="71" t="s">
        <v>557</v>
      </c>
      <c r="K400" s="72" t="n">
        <v>1341</v>
      </c>
      <c r="L400" s="72"/>
      <c r="M400" s="73" t="s">
        <v>383</v>
      </c>
      <c r="N400" s="74" t="n">
        <v>180000</v>
      </c>
      <c r="O400" s="74"/>
      <c r="P400" s="74" t="n">
        <v>180000</v>
      </c>
      <c r="Q400" s="74"/>
      <c r="R400" s="74"/>
      <c r="S400" s="74" t="n">
        <v>180000</v>
      </c>
    </row>
    <row r="401" customFormat="false" ht="15" hidden="false" customHeight="false" outlineLevel="0" collapsed="false">
      <c r="A401" s="69" t="n">
        <v>8</v>
      </c>
      <c r="B401" s="70" t="n">
        <v>2</v>
      </c>
      <c r="C401" s="70" t="n">
        <v>1</v>
      </c>
      <c r="D401" s="70" t="s">
        <v>220</v>
      </c>
      <c r="E401" s="71" t="n">
        <v>0</v>
      </c>
      <c r="F401" s="70" t="n">
        <v>1001</v>
      </c>
      <c r="G401" s="82" t="n">
        <v>10</v>
      </c>
      <c r="H401" s="141" t="s">
        <v>556</v>
      </c>
      <c r="I401" s="71" t="s">
        <v>287</v>
      </c>
      <c r="J401" s="71" t="s">
        <v>557</v>
      </c>
      <c r="K401" s="72" t="n">
        <v>1342</v>
      </c>
      <c r="L401" s="72"/>
      <c r="M401" s="73" t="s">
        <v>309</v>
      </c>
      <c r="N401" s="74" t="n">
        <v>1166608.88</v>
      </c>
      <c r="O401" s="74"/>
      <c r="P401" s="74" t="n">
        <v>1166608.88</v>
      </c>
      <c r="Q401" s="74"/>
      <c r="R401" s="75" t="n">
        <v>32135.6399999999</v>
      </c>
      <c r="S401" s="74" t="n">
        <v>1134473.24</v>
      </c>
    </row>
    <row r="402" customFormat="false" ht="15" hidden="false" customHeight="false" outlineLevel="0" collapsed="false">
      <c r="A402" s="69" t="n">
        <v>8</v>
      </c>
      <c r="B402" s="70" t="n">
        <v>2</v>
      </c>
      <c r="C402" s="70" t="n">
        <v>1</v>
      </c>
      <c r="D402" s="70" t="s">
        <v>220</v>
      </c>
      <c r="E402" s="71" t="n">
        <v>0</v>
      </c>
      <c r="F402" s="70" t="n">
        <v>1001</v>
      </c>
      <c r="G402" s="82" t="n">
        <v>10</v>
      </c>
      <c r="H402" s="141" t="s">
        <v>556</v>
      </c>
      <c r="I402" s="71" t="s">
        <v>287</v>
      </c>
      <c r="J402" s="71" t="s">
        <v>557</v>
      </c>
      <c r="K402" s="72" t="n">
        <v>1311</v>
      </c>
      <c r="L402" s="72"/>
      <c r="M402" s="73" t="s">
        <v>310</v>
      </c>
      <c r="N402" s="74" t="n">
        <v>155019.94</v>
      </c>
      <c r="O402" s="74"/>
      <c r="P402" s="74" t="n">
        <v>155019.94</v>
      </c>
      <c r="Q402" s="74"/>
      <c r="R402" s="74" t="n">
        <v>3675.07000000001</v>
      </c>
      <c r="S402" s="74" t="n">
        <v>151344.87</v>
      </c>
    </row>
    <row r="403" customFormat="false" ht="15" hidden="false" customHeight="false" outlineLevel="0" collapsed="false">
      <c r="A403" s="69" t="n">
        <v>8</v>
      </c>
      <c r="B403" s="70" t="n">
        <v>2</v>
      </c>
      <c r="C403" s="70" t="n">
        <v>1</v>
      </c>
      <c r="D403" s="70" t="s">
        <v>220</v>
      </c>
      <c r="E403" s="71" t="n">
        <v>0</v>
      </c>
      <c r="F403" s="70" t="n">
        <v>1001</v>
      </c>
      <c r="G403" s="82" t="n">
        <v>10</v>
      </c>
      <c r="H403" s="141" t="s">
        <v>556</v>
      </c>
      <c r="I403" s="71" t="s">
        <v>287</v>
      </c>
      <c r="J403" s="71" t="s">
        <v>557</v>
      </c>
      <c r="K403" s="72" t="n">
        <v>1323</v>
      </c>
      <c r="L403" s="72"/>
      <c r="M403" s="73" t="s">
        <v>311</v>
      </c>
      <c r="N403" s="74" t="n">
        <v>583304.43</v>
      </c>
      <c r="O403" s="74"/>
      <c r="P403" s="74" t="n">
        <v>583304.43</v>
      </c>
      <c r="Q403" s="74"/>
      <c r="R403" s="74" t="n">
        <v>16067.8100000001</v>
      </c>
      <c r="S403" s="74" t="n">
        <v>567236.62</v>
      </c>
    </row>
    <row r="404" customFormat="false" ht="15" hidden="false" customHeight="false" outlineLevel="0" collapsed="false">
      <c r="A404" s="69" t="n">
        <v>8</v>
      </c>
      <c r="B404" s="70" t="n">
        <v>2</v>
      </c>
      <c r="C404" s="70" t="n">
        <v>1</v>
      </c>
      <c r="D404" s="70" t="s">
        <v>220</v>
      </c>
      <c r="E404" s="71" t="n">
        <v>0</v>
      </c>
      <c r="F404" s="70" t="n">
        <v>1001</v>
      </c>
      <c r="G404" s="82" t="n">
        <v>10</v>
      </c>
      <c r="H404" s="141" t="s">
        <v>556</v>
      </c>
      <c r="I404" s="71" t="s">
        <v>287</v>
      </c>
      <c r="J404" s="71" t="s">
        <v>557</v>
      </c>
      <c r="K404" s="72" t="n">
        <v>1321</v>
      </c>
      <c r="L404" s="72"/>
      <c r="M404" s="73" t="s">
        <v>312</v>
      </c>
      <c r="N404" s="74" t="n">
        <v>116660.88</v>
      </c>
      <c r="O404" s="74"/>
      <c r="P404" s="74" t="n">
        <v>116660.88</v>
      </c>
      <c r="Q404" s="74"/>
      <c r="R404" s="74" t="n">
        <v>3213.56</v>
      </c>
      <c r="S404" s="74" t="n">
        <v>113447.32</v>
      </c>
    </row>
    <row r="405" customFormat="false" ht="15" hidden="false" customHeight="false" outlineLevel="0" collapsed="false">
      <c r="A405" s="69" t="n">
        <v>8</v>
      </c>
      <c r="B405" s="70" t="n">
        <v>2</v>
      </c>
      <c r="C405" s="70" t="n">
        <v>1</v>
      </c>
      <c r="D405" s="70" t="s">
        <v>220</v>
      </c>
      <c r="E405" s="71" t="n">
        <v>0</v>
      </c>
      <c r="F405" s="70" t="n">
        <v>1001</v>
      </c>
      <c r="G405" s="82" t="n">
        <v>10</v>
      </c>
      <c r="H405" s="141" t="s">
        <v>556</v>
      </c>
      <c r="I405" s="71" t="s">
        <v>287</v>
      </c>
      <c r="J405" s="71" t="s">
        <v>557</v>
      </c>
      <c r="K405" s="72" t="n">
        <v>1413</v>
      </c>
      <c r="L405" s="72"/>
      <c r="M405" s="73" t="s">
        <v>313</v>
      </c>
      <c r="N405" s="74" t="n">
        <v>746810</v>
      </c>
      <c r="O405" s="74"/>
      <c r="P405" s="74" t="n">
        <v>746810</v>
      </c>
      <c r="Q405" s="74"/>
      <c r="R405" s="74" t="n">
        <v>20690.02</v>
      </c>
      <c r="S405" s="74" t="n">
        <v>726119.98</v>
      </c>
    </row>
    <row r="406" customFormat="false" ht="15" hidden="false" customHeight="false" outlineLevel="0" collapsed="false">
      <c r="A406" s="69" t="n">
        <v>8</v>
      </c>
      <c r="B406" s="70" t="n">
        <v>2</v>
      </c>
      <c r="C406" s="70" t="n">
        <v>1</v>
      </c>
      <c r="D406" s="70" t="s">
        <v>220</v>
      </c>
      <c r="E406" s="71" t="n">
        <v>0</v>
      </c>
      <c r="F406" s="70" t="n">
        <v>1001</v>
      </c>
      <c r="G406" s="82" t="n">
        <v>10</v>
      </c>
      <c r="H406" s="141" t="s">
        <v>556</v>
      </c>
      <c r="I406" s="71" t="s">
        <v>287</v>
      </c>
      <c r="J406" s="71" t="s">
        <v>557</v>
      </c>
      <c r="K406" s="72" t="n">
        <v>1431</v>
      </c>
      <c r="L406" s="72"/>
      <c r="M406" s="73" t="s">
        <v>314</v>
      </c>
      <c r="N406" s="74" t="n">
        <v>460980.84</v>
      </c>
      <c r="O406" s="74"/>
      <c r="P406" s="74" t="n">
        <v>460980.84</v>
      </c>
      <c r="Q406" s="74"/>
      <c r="R406" s="74" t="n">
        <v>12728.52</v>
      </c>
      <c r="S406" s="74" t="n">
        <v>448252.32</v>
      </c>
    </row>
    <row r="407" customFormat="false" ht="15" hidden="false" customHeight="false" outlineLevel="0" collapsed="false">
      <c r="A407" s="69" t="n">
        <v>8</v>
      </c>
      <c r="B407" s="70" t="n">
        <v>2</v>
      </c>
      <c r="C407" s="70" t="n">
        <v>1</v>
      </c>
      <c r="D407" s="70" t="s">
        <v>220</v>
      </c>
      <c r="E407" s="71" t="n">
        <v>0</v>
      </c>
      <c r="F407" s="70" t="n">
        <v>1001</v>
      </c>
      <c r="G407" s="82" t="n">
        <v>10</v>
      </c>
      <c r="H407" s="141" t="s">
        <v>556</v>
      </c>
      <c r="I407" s="71" t="s">
        <v>287</v>
      </c>
      <c r="J407" s="71" t="s">
        <v>557</v>
      </c>
      <c r="K407" s="72" t="n">
        <v>1421</v>
      </c>
      <c r="L407" s="72"/>
      <c r="M407" s="73" t="s">
        <v>315</v>
      </c>
      <c r="N407" s="74" t="n">
        <v>276730.27</v>
      </c>
      <c r="O407" s="74"/>
      <c r="P407" s="74" t="n">
        <v>276730.27</v>
      </c>
      <c r="Q407" s="74"/>
      <c r="R407" s="74" t="n">
        <v>7623.62999999995</v>
      </c>
      <c r="S407" s="74" t="n">
        <v>269106.64</v>
      </c>
    </row>
    <row r="408" customFormat="false" ht="15" hidden="false" customHeight="false" outlineLevel="0" collapsed="false">
      <c r="A408" s="69" t="n">
        <v>8</v>
      </c>
      <c r="B408" s="70" t="n">
        <v>2</v>
      </c>
      <c r="C408" s="70" t="n">
        <v>1</v>
      </c>
      <c r="D408" s="70" t="s">
        <v>221</v>
      </c>
      <c r="E408" s="71" t="n">
        <v>0</v>
      </c>
      <c r="F408" s="70" t="n">
        <v>1001</v>
      </c>
      <c r="G408" s="70" t="n">
        <v>10</v>
      </c>
      <c r="H408" s="71" t="s">
        <v>556</v>
      </c>
      <c r="I408" s="71" t="s">
        <v>287</v>
      </c>
      <c r="J408" s="71" t="s">
        <v>557</v>
      </c>
      <c r="K408" s="72" t="n">
        <v>3981</v>
      </c>
      <c r="L408" s="72"/>
      <c r="M408" s="73" t="s">
        <v>317</v>
      </c>
      <c r="N408" s="74" t="n">
        <v>160992.02</v>
      </c>
      <c r="O408" s="74"/>
      <c r="P408" s="74" t="n">
        <v>160992.02</v>
      </c>
      <c r="Q408" s="74"/>
      <c r="R408" s="74" t="n">
        <v>4434.70999999999</v>
      </c>
      <c r="S408" s="74" t="n">
        <v>156557.31</v>
      </c>
    </row>
    <row r="409" customFormat="false" ht="22.5" hidden="false" customHeight="false" outlineLevel="0" collapsed="false">
      <c r="A409" s="69" t="n">
        <v>8</v>
      </c>
      <c r="B409" s="70" t="n">
        <v>2</v>
      </c>
      <c r="C409" s="70" t="n">
        <v>1</v>
      </c>
      <c r="D409" s="70" t="s">
        <v>221</v>
      </c>
      <c r="E409" s="71" t="n">
        <v>0</v>
      </c>
      <c r="F409" s="70" t="n">
        <v>1001</v>
      </c>
      <c r="G409" s="70" t="n">
        <v>10</v>
      </c>
      <c r="H409" s="71" t="s">
        <v>556</v>
      </c>
      <c r="I409" s="71" t="s">
        <v>287</v>
      </c>
      <c r="J409" s="71" t="s">
        <v>557</v>
      </c>
      <c r="K409" s="70" t="n">
        <v>1221</v>
      </c>
      <c r="L409" s="82"/>
      <c r="M409" s="73" t="s">
        <v>558</v>
      </c>
      <c r="N409" s="74" t="n">
        <v>1945473.65</v>
      </c>
      <c r="O409" s="74"/>
      <c r="P409" s="74" t="n">
        <v>1945473.65</v>
      </c>
      <c r="Q409" s="74"/>
      <c r="R409" s="74"/>
      <c r="S409" s="74" t="n">
        <v>1945473.65</v>
      </c>
    </row>
    <row r="410" customFormat="false" ht="15" hidden="false" customHeight="false" outlineLevel="0" collapsed="false">
      <c r="A410" s="69" t="n">
        <v>8</v>
      </c>
      <c r="B410" s="70" t="n">
        <v>2</v>
      </c>
      <c r="C410" s="70" t="n">
        <v>1</v>
      </c>
      <c r="D410" s="70" t="s">
        <v>221</v>
      </c>
      <c r="E410" s="71" t="n">
        <v>0</v>
      </c>
      <c r="F410" s="70" t="n">
        <v>1001</v>
      </c>
      <c r="G410" s="70" t="n">
        <v>10</v>
      </c>
      <c r="H410" s="71" t="s">
        <v>556</v>
      </c>
      <c r="I410" s="71" t="s">
        <v>287</v>
      </c>
      <c r="J410" s="71" t="s">
        <v>557</v>
      </c>
      <c r="K410" s="70" t="n">
        <v>2111</v>
      </c>
      <c r="L410" s="82"/>
      <c r="M410" s="73" t="s">
        <v>321</v>
      </c>
      <c r="N410" s="74" t="n">
        <v>60000</v>
      </c>
      <c r="O410" s="74"/>
      <c r="P410" s="74" t="n">
        <v>60000</v>
      </c>
      <c r="Q410" s="74"/>
      <c r="R410" s="74"/>
      <c r="S410" s="74" t="n">
        <v>60000</v>
      </c>
    </row>
    <row r="411" customFormat="false" ht="33.75" hidden="false" customHeight="false" outlineLevel="0" collapsed="false">
      <c r="A411" s="69" t="n">
        <v>8</v>
      </c>
      <c r="B411" s="70" t="n">
        <v>2</v>
      </c>
      <c r="C411" s="70" t="n">
        <v>1</v>
      </c>
      <c r="D411" s="70" t="s">
        <v>221</v>
      </c>
      <c r="E411" s="71" t="n">
        <v>0</v>
      </c>
      <c r="F411" s="70" t="n">
        <v>1001</v>
      </c>
      <c r="G411" s="70" t="n">
        <v>10</v>
      </c>
      <c r="H411" s="71" t="s">
        <v>556</v>
      </c>
      <c r="I411" s="71" t="s">
        <v>287</v>
      </c>
      <c r="J411" s="71" t="s">
        <v>557</v>
      </c>
      <c r="K411" s="70" t="n">
        <v>3612</v>
      </c>
      <c r="L411" s="82"/>
      <c r="M411" s="73" t="s">
        <v>559</v>
      </c>
      <c r="N411" s="74" t="n">
        <v>30000</v>
      </c>
      <c r="O411" s="74"/>
      <c r="P411" s="74" t="n">
        <v>30000</v>
      </c>
      <c r="Q411" s="74"/>
      <c r="R411" s="74"/>
      <c r="S411" s="74" t="n">
        <v>30000</v>
      </c>
    </row>
    <row r="412" customFormat="false" ht="22.5" hidden="false" customHeight="false" outlineLevel="0" collapsed="false">
      <c r="A412" s="69" t="n">
        <v>8</v>
      </c>
      <c r="B412" s="70" t="n">
        <v>2</v>
      </c>
      <c r="C412" s="70" t="n">
        <v>1</v>
      </c>
      <c r="D412" s="70" t="n">
        <v>0</v>
      </c>
      <c r="E412" s="71" t="n">
        <v>0</v>
      </c>
      <c r="F412" s="70" t="n">
        <v>1002</v>
      </c>
      <c r="G412" s="70" t="n">
        <v>10</v>
      </c>
      <c r="H412" s="71" t="s">
        <v>556</v>
      </c>
      <c r="I412" s="71" t="n">
        <v>22</v>
      </c>
      <c r="J412" s="71" t="s">
        <v>557</v>
      </c>
      <c r="K412" s="70" t="n">
        <v>2561</v>
      </c>
      <c r="L412" s="82"/>
      <c r="M412" s="73" t="s">
        <v>560</v>
      </c>
      <c r="N412" s="74" t="n">
        <v>40000</v>
      </c>
      <c r="O412" s="74"/>
      <c r="P412" s="74" t="n">
        <v>40000</v>
      </c>
      <c r="Q412" s="74"/>
      <c r="R412" s="74" t="n">
        <v>26471.85</v>
      </c>
      <c r="S412" s="74" t="n">
        <v>13528.15</v>
      </c>
    </row>
    <row r="413" customFormat="false" ht="45" hidden="false" customHeight="false" outlineLevel="0" collapsed="false">
      <c r="A413" s="69" t="n">
        <v>8</v>
      </c>
      <c r="B413" s="70" t="n">
        <v>2</v>
      </c>
      <c r="C413" s="70" t="n">
        <v>1</v>
      </c>
      <c r="D413" s="70" t="n">
        <v>0</v>
      </c>
      <c r="E413" s="71" t="n">
        <v>0</v>
      </c>
      <c r="F413" s="70" t="n">
        <v>1002</v>
      </c>
      <c r="G413" s="70" t="n">
        <v>10</v>
      </c>
      <c r="H413" s="142" t="s">
        <v>556</v>
      </c>
      <c r="I413" s="142" t="n">
        <v>22</v>
      </c>
      <c r="J413" s="142" t="s">
        <v>561</v>
      </c>
      <c r="K413" s="143" t="n">
        <v>3261</v>
      </c>
      <c r="L413" s="144"/>
      <c r="M413" s="145" t="s">
        <v>562</v>
      </c>
      <c r="N413" s="74" t="n">
        <v>300000</v>
      </c>
      <c r="O413" s="74" t="n">
        <v>-40000</v>
      </c>
      <c r="P413" s="74" t="n">
        <v>260000</v>
      </c>
      <c r="Q413" s="74"/>
      <c r="R413" s="74" t="n">
        <v>260000</v>
      </c>
      <c r="S413" s="74" t="n">
        <v>0</v>
      </c>
    </row>
    <row r="414" customFormat="false" ht="45" hidden="false" customHeight="false" outlineLevel="0" collapsed="false">
      <c r="A414" s="69" t="n">
        <v>8</v>
      </c>
      <c r="B414" s="70" t="n">
        <v>2</v>
      </c>
      <c r="C414" s="70" t="n">
        <v>1</v>
      </c>
      <c r="D414" s="70" t="n">
        <v>0</v>
      </c>
      <c r="E414" s="71" t="n">
        <v>0</v>
      </c>
      <c r="F414" s="70" t="n">
        <v>1002</v>
      </c>
      <c r="G414" s="70" t="n">
        <v>10</v>
      </c>
      <c r="H414" s="142" t="s">
        <v>556</v>
      </c>
      <c r="I414" s="142" t="n">
        <v>22</v>
      </c>
      <c r="J414" s="142" t="s">
        <v>563</v>
      </c>
      <c r="K414" s="143" t="n">
        <v>6221</v>
      </c>
      <c r="L414" s="144" t="n">
        <v>1</v>
      </c>
      <c r="M414" s="145" t="s">
        <v>564</v>
      </c>
      <c r="N414" s="74" t="n">
        <v>300000</v>
      </c>
      <c r="O414" s="74"/>
      <c r="P414" s="74" t="n">
        <v>300000</v>
      </c>
      <c r="Q414" s="74"/>
      <c r="R414" s="74"/>
      <c r="S414" s="74" t="n">
        <v>300000</v>
      </c>
    </row>
    <row r="415" customFormat="false" ht="45" hidden="false" customHeight="false" outlineLevel="0" collapsed="false">
      <c r="A415" s="69" t="n">
        <v>8</v>
      </c>
      <c r="B415" s="70" t="n">
        <v>2</v>
      </c>
      <c r="C415" s="70" t="n">
        <v>1</v>
      </c>
      <c r="D415" s="70" t="n">
        <v>0</v>
      </c>
      <c r="E415" s="71" t="n">
        <v>0</v>
      </c>
      <c r="F415" s="70" t="n">
        <v>1002</v>
      </c>
      <c r="G415" s="70" t="n">
        <v>10</v>
      </c>
      <c r="H415" s="142" t="s">
        <v>556</v>
      </c>
      <c r="I415" s="142" t="n">
        <v>22</v>
      </c>
      <c r="J415" s="142" t="s">
        <v>563</v>
      </c>
      <c r="K415" s="143" t="n">
        <v>6141</v>
      </c>
      <c r="L415" s="144" t="n">
        <v>1</v>
      </c>
      <c r="M415" s="145" t="s">
        <v>565</v>
      </c>
      <c r="N415" s="74" t="n">
        <v>2500000</v>
      </c>
      <c r="O415" s="74"/>
      <c r="P415" s="74" t="n">
        <v>2500000</v>
      </c>
      <c r="Q415" s="74"/>
      <c r="R415" s="74"/>
      <c r="S415" s="74" t="n">
        <v>2500000</v>
      </c>
    </row>
    <row r="416" customFormat="false" ht="56.25" hidden="false" customHeight="false" outlineLevel="0" collapsed="false">
      <c r="A416" s="69" t="n">
        <v>8</v>
      </c>
      <c r="B416" s="70" t="n">
        <v>2</v>
      </c>
      <c r="C416" s="70" t="n">
        <v>1</v>
      </c>
      <c r="D416" s="70" t="n">
        <v>0</v>
      </c>
      <c r="E416" s="71" t="n">
        <v>0</v>
      </c>
      <c r="F416" s="70" t="n">
        <v>1002</v>
      </c>
      <c r="G416" s="70" t="n">
        <v>10</v>
      </c>
      <c r="H416" s="142" t="s">
        <v>556</v>
      </c>
      <c r="I416" s="142" t="n">
        <v>22</v>
      </c>
      <c r="J416" s="142" t="s">
        <v>563</v>
      </c>
      <c r="K416" s="143" t="n">
        <v>6141</v>
      </c>
      <c r="L416" s="142" t="s">
        <v>294</v>
      </c>
      <c r="M416" s="145" t="s">
        <v>566</v>
      </c>
      <c r="N416" s="74" t="n">
        <v>0</v>
      </c>
      <c r="O416" s="74" t="n">
        <v>40000</v>
      </c>
      <c r="P416" s="74" t="n">
        <v>40000</v>
      </c>
      <c r="Q416" s="74"/>
      <c r="R416" s="74"/>
      <c r="S416" s="74" t="n">
        <v>40000</v>
      </c>
    </row>
    <row r="417" customFormat="false" ht="56.25" hidden="false" customHeight="false" outlineLevel="0" collapsed="false">
      <c r="A417" s="69" t="n">
        <v>8</v>
      </c>
      <c r="B417" s="70" t="n">
        <v>2</v>
      </c>
      <c r="C417" s="70" t="n">
        <v>1</v>
      </c>
      <c r="D417" s="70" t="n">
        <v>0</v>
      </c>
      <c r="E417" s="71" t="n">
        <v>0</v>
      </c>
      <c r="F417" s="70" t="n">
        <v>1002</v>
      </c>
      <c r="G417" s="70" t="n">
        <v>10</v>
      </c>
      <c r="H417" s="142" t="s">
        <v>556</v>
      </c>
      <c r="I417" s="142" t="n">
        <v>22</v>
      </c>
      <c r="J417" s="142" t="s">
        <v>563</v>
      </c>
      <c r="K417" s="143" t="n">
        <v>6141</v>
      </c>
      <c r="L417" s="142" t="s">
        <v>49</v>
      </c>
      <c r="M417" s="145" t="s">
        <v>567</v>
      </c>
      <c r="N417" s="74" t="n">
        <v>0</v>
      </c>
      <c r="O417" s="74"/>
      <c r="P417" s="74" t="n">
        <v>0</v>
      </c>
      <c r="Q417" s="74" t="n">
        <v>280000</v>
      </c>
      <c r="R417" s="74"/>
      <c r="S417" s="74" t="n">
        <v>280000</v>
      </c>
    </row>
    <row r="418" customFormat="false" ht="67.5" hidden="false" customHeight="false" outlineLevel="0" collapsed="false">
      <c r="A418" s="69" t="n">
        <v>8</v>
      </c>
      <c r="B418" s="70" t="n">
        <v>2</v>
      </c>
      <c r="C418" s="70" t="n">
        <v>1</v>
      </c>
      <c r="D418" s="70" t="n">
        <v>0</v>
      </c>
      <c r="E418" s="71" t="n">
        <v>0</v>
      </c>
      <c r="F418" s="70" t="n">
        <v>1002</v>
      </c>
      <c r="G418" s="70" t="n">
        <v>10</v>
      </c>
      <c r="H418" s="142" t="s">
        <v>556</v>
      </c>
      <c r="I418" s="142" t="n">
        <v>22</v>
      </c>
      <c r="J418" s="142" t="s">
        <v>563</v>
      </c>
      <c r="K418" s="143" t="n">
        <v>6141</v>
      </c>
      <c r="L418" s="142" t="s">
        <v>53</v>
      </c>
      <c r="M418" s="145" t="s">
        <v>568</v>
      </c>
      <c r="N418" s="74" t="n">
        <v>0</v>
      </c>
      <c r="O418" s="74"/>
      <c r="P418" s="74" t="n">
        <v>0</v>
      </c>
      <c r="Q418" s="74" t="n">
        <v>260000</v>
      </c>
      <c r="R418" s="74"/>
      <c r="S418" s="74" t="n">
        <v>260000</v>
      </c>
    </row>
    <row r="419" customFormat="false" ht="33.75" hidden="false" customHeight="false" outlineLevel="0" collapsed="false">
      <c r="A419" s="69" t="n">
        <v>8</v>
      </c>
      <c r="B419" s="70" t="n">
        <v>2</v>
      </c>
      <c r="C419" s="70" t="n">
        <v>1</v>
      </c>
      <c r="D419" s="70" t="n">
        <v>0</v>
      </c>
      <c r="E419" s="71" t="n">
        <v>0</v>
      </c>
      <c r="F419" s="70" t="n">
        <v>1002</v>
      </c>
      <c r="G419" s="70" t="n">
        <v>10</v>
      </c>
      <c r="H419" s="142" t="s">
        <v>556</v>
      </c>
      <c r="I419" s="142" t="n">
        <v>22</v>
      </c>
      <c r="J419" s="142" t="s">
        <v>569</v>
      </c>
      <c r="K419" s="143" t="n">
        <v>6151</v>
      </c>
      <c r="L419" s="144" t="n">
        <v>2</v>
      </c>
      <c r="M419" s="145" t="s">
        <v>570</v>
      </c>
      <c r="N419" s="74" t="n">
        <v>1150000</v>
      </c>
      <c r="O419" s="74"/>
      <c r="P419" s="74" t="n">
        <v>1150000</v>
      </c>
      <c r="Q419" s="74"/>
      <c r="R419" s="74"/>
      <c r="S419" s="74" t="n">
        <v>1150000</v>
      </c>
    </row>
    <row r="420" customFormat="false" ht="45" hidden="false" customHeight="false" outlineLevel="0" collapsed="false">
      <c r="A420" s="69" t="n">
        <v>8</v>
      </c>
      <c r="B420" s="70" t="n">
        <v>2</v>
      </c>
      <c r="C420" s="70" t="n">
        <v>1</v>
      </c>
      <c r="D420" s="70" t="n">
        <v>0</v>
      </c>
      <c r="E420" s="71" t="n">
        <v>0</v>
      </c>
      <c r="F420" s="70" t="n">
        <v>1002</v>
      </c>
      <c r="G420" s="70" t="n">
        <v>10</v>
      </c>
      <c r="H420" s="142" t="s">
        <v>556</v>
      </c>
      <c r="I420" s="142" t="n">
        <v>22</v>
      </c>
      <c r="J420" s="142" t="s">
        <v>569</v>
      </c>
      <c r="K420" s="143" t="n">
        <v>6151</v>
      </c>
      <c r="L420" s="144" t="n">
        <v>3</v>
      </c>
      <c r="M420" s="145" t="s">
        <v>571</v>
      </c>
      <c r="N420" s="74" t="n">
        <v>1200000</v>
      </c>
      <c r="O420" s="74"/>
      <c r="P420" s="74" t="n">
        <v>1200000</v>
      </c>
      <c r="Q420" s="74"/>
      <c r="R420" s="74"/>
      <c r="S420" s="74" t="n">
        <v>1200000</v>
      </c>
    </row>
    <row r="421" customFormat="false" ht="33.75" hidden="false" customHeight="false" outlineLevel="0" collapsed="false">
      <c r="A421" s="69" t="n">
        <v>8</v>
      </c>
      <c r="B421" s="70" t="n">
        <v>2</v>
      </c>
      <c r="C421" s="70" t="n">
        <v>1</v>
      </c>
      <c r="D421" s="70" t="n">
        <v>0</v>
      </c>
      <c r="E421" s="71" t="n">
        <v>0</v>
      </c>
      <c r="F421" s="70" t="n">
        <v>1002</v>
      </c>
      <c r="G421" s="70" t="n">
        <v>10</v>
      </c>
      <c r="H421" s="142" t="s">
        <v>556</v>
      </c>
      <c r="I421" s="142" t="s">
        <v>287</v>
      </c>
      <c r="J421" s="142" t="s">
        <v>569</v>
      </c>
      <c r="K421" s="143" t="n">
        <v>6151</v>
      </c>
      <c r="L421" s="144" t="n">
        <v>4</v>
      </c>
      <c r="M421" s="145" t="s">
        <v>572</v>
      </c>
      <c r="N421" s="74" t="n">
        <v>200000</v>
      </c>
      <c r="O421" s="74"/>
      <c r="P421" s="74" t="n">
        <v>200000</v>
      </c>
      <c r="Q421" s="74"/>
      <c r="R421" s="74"/>
      <c r="S421" s="74" t="n">
        <v>200000</v>
      </c>
    </row>
    <row r="422" customFormat="false" ht="33.75" hidden="false" customHeight="false" outlineLevel="0" collapsed="false">
      <c r="A422" s="69" t="n">
        <v>8</v>
      </c>
      <c r="B422" s="70" t="n">
        <v>2</v>
      </c>
      <c r="C422" s="70" t="n">
        <v>1</v>
      </c>
      <c r="D422" s="70" t="n">
        <v>0</v>
      </c>
      <c r="E422" s="71" t="n">
        <v>0</v>
      </c>
      <c r="F422" s="70" t="n">
        <v>1002</v>
      </c>
      <c r="G422" s="70" t="n">
        <v>10</v>
      </c>
      <c r="H422" s="142" t="s">
        <v>556</v>
      </c>
      <c r="I422" s="142" t="s">
        <v>287</v>
      </c>
      <c r="J422" s="142" t="s">
        <v>569</v>
      </c>
      <c r="K422" s="143" t="n">
        <v>6151</v>
      </c>
      <c r="L422" s="144" t="n">
        <v>5</v>
      </c>
      <c r="M422" s="145" t="s">
        <v>573</v>
      </c>
      <c r="N422" s="74" t="n">
        <v>0</v>
      </c>
      <c r="O422" s="74"/>
      <c r="P422" s="74" t="n">
        <v>0</v>
      </c>
      <c r="Q422" s="74" t="n">
        <v>1000000</v>
      </c>
      <c r="R422" s="74"/>
      <c r="S422" s="74" t="n">
        <v>1000000</v>
      </c>
    </row>
    <row r="423" customFormat="false" ht="22.5" hidden="false" customHeight="false" outlineLevel="0" collapsed="false">
      <c r="A423" s="69" t="n">
        <v>8</v>
      </c>
      <c r="B423" s="70" t="n">
        <v>2</v>
      </c>
      <c r="C423" s="70" t="n">
        <v>1</v>
      </c>
      <c r="D423" s="70" t="n">
        <v>0</v>
      </c>
      <c r="E423" s="71" t="n">
        <v>0</v>
      </c>
      <c r="F423" s="70" t="n">
        <v>1001</v>
      </c>
      <c r="G423" s="70" t="n">
        <v>10</v>
      </c>
      <c r="H423" s="142" t="s">
        <v>556</v>
      </c>
      <c r="I423" s="142" t="n">
        <v>22</v>
      </c>
      <c r="J423" s="142" t="s">
        <v>563</v>
      </c>
      <c r="K423" s="143" t="s">
        <v>574</v>
      </c>
      <c r="L423" s="146" t="s">
        <v>8</v>
      </c>
      <c r="M423" s="147" t="s">
        <v>575</v>
      </c>
      <c r="N423" s="74" t="n">
        <v>50000</v>
      </c>
      <c r="O423" s="74"/>
      <c r="P423" s="74" t="n">
        <v>50000</v>
      </c>
      <c r="Q423" s="74"/>
      <c r="R423" s="74" t="n">
        <v>50000</v>
      </c>
      <c r="S423" s="74" t="n">
        <v>0</v>
      </c>
    </row>
    <row r="424" customFormat="false" ht="33.75" hidden="false" customHeight="false" outlineLevel="0" collapsed="false">
      <c r="A424" s="69" t="n">
        <v>8</v>
      </c>
      <c r="B424" s="70" t="n">
        <v>2</v>
      </c>
      <c r="C424" s="70" t="n">
        <v>1</v>
      </c>
      <c r="D424" s="70" t="n">
        <v>0</v>
      </c>
      <c r="E424" s="71" t="n">
        <v>0</v>
      </c>
      <c r="F424" s="70" t="n">
        <v>1002</v>
      </c>
      <c r="G424" s="70" t="n">
        <v>10</v>
      </c>
      <c r="H424" s="142" t="s">
        <v>556</v>
      </c>
      <c r="I424" s="142" t="n">
        <v>22</v>
      </c>
      <c r="J424" s="142" t="s">
        <v>561</v>
      </c>
      <c r="K424" s="143" t="n">
        <v>6191</v>
      </c>
      <c r="L424" s="146" t="n">
        <v>1</v>
      </c>
      <c r="M424" s="147" t="s">
        <v>576</v>
      </c>
      <c r="N424" s="74" t="n">
        <v>0</v>
      </c>
      <c r="O424" s="74"/>
      <c r="P424" s="74" t="n">
        <v>0</v>
      </c>
      <c r="Q424" s="74" t="n">
        <v>260000</v>
      </c>
      <c r="R424" s="74"/>
      <c r="S424" s="74" t="n">
        <v>260000</v>
      </c>
    </row>
    <row r="425" customFormat="false" ht="45" hidden="false" customHeight="false" outlineLevel="0" collapsed="false">
      <c r="A425" s="69" t="n">
        <v>8</v>
      </c>
      <c r="B425" s="70" t="n">
        <v>2</v>
      </c>
      <c r="C425" s="70" t="n">
        <v>1</v>
      </c>
      <c r="D425" s="70" t="n">
        <v>0</v>
      </c>
      <c r="E425" s="71" t="n">
        <v>0</v>
      </c>
      <c r="F425" s="70" t="n">
        <v>1002</v>
      </c>
      <c r="G425" s="70" t="n">
        <v>10</v>
      </c>
      <c r="H425" s="142" t="s">
        <v>556</v>
      </c>
      <c r="I425" s="142" t="n">
        <v>22</v>
      </c>
      <c r="J425" s="142" t="s">
        <v>561</v>
      </c>
      <c r="K425" s="143" t="n">
        <v>6191</v>
      </c>
      <c r="L425" s="146" t="n">
        <v>2</v>
      </c>
      <c r="M425" s="147" t="s">
        <v>577</v>
      </c>
      <c r="N425" s="74" t="n">
        <v>0</v>
      </c>
      <c r="O425" s="74"/>
      <c r="P425" s="74" t="n">
        <v>0</v>
      </c>
      <c r="Q425" s="74" t="n">
        <v>1100000</v>
      </c>
      <c r="R425" s="74"/>
      <c r="S425" s="74" t="n">
        <v>1100000</v>
      </c>
    </row>
    <row r="426" customFormat="false" ht="15" hidden="false" customHeight="false" outlineLevel="0" collapsed="false">
      <c r="A426" s="69" t="n">
        <v>8</v>
      </c>
      <c r="B426" s="70" t="n">
        <v>2</v>
      </c>
      <c r="C426" s="70" t="n">
        <v>1</v>
      </c>
      <c r="D426" s="70" t="s">
        <v>220</v>
      </c>
      <c r="E426" s="71" t="n">
        <v>0</v>
      </c>
      <c r="F426" s="70" t="n">
        <v>1001</v>
      </c>
      <c r="G426" s="82" t="n">
        <v>10</v>
      </c>
      <c r="H426" s="141" t="s">
        <v>579</v>
      </c>
      <c r="I426" s="71" t="s">
        <v>289</v>
      </c>
      <c r="J426" s="71" t="s">
        <v>580</v>
      </c>
      <c r="K426" s="72" t="n">
        <v>1131</v>
      </c>
      <c r="L426" s="72"/>
      <c r="M426" s="73" t="s">
        <v>307</v>
      </c>
      <c r="N426" s="74" t="n">
        <v>1859032.67</v>
      </c>
      <c r="O426" s="74"/>
      <c r="P426" s="74" t="n">
        <v>1859032.67</v>
      </c>
      <c r="Q426" s="74" t="n">
        <v>1659.96999999997</v>
      </c>
      <c r="R426" s="74"/>
      <c r="S426" s="74" t="n">
        <v>1860692.64</v>
      </c>
    </row>
    <row r="427" customFormat="false" ht="22.5" hidden="false" customHeight="false" outlineLevel="0" collapsed="false">
      <c r="A427" s="69" t="n">
        <v>8</v>
      </c>
      <c r="B427" s="70" t="n">
        <v>2</v>
      </c>
      <c r="C427" s="70" t="n">
        <v>1</v>
      </c>
      <c r="D427" s="70" t="s">
        <v>220</v>
      </c>
      <c r="E427" s="71" t="n">
        <v>0</v>
      </c>
      <c r="F427" s="70" t="n">
        <v>1001</v>
      </c>
      <c r="G427" s="82" t="n">
        <v>10</v>
      </c>
      <c r="H427" s="141" t="s">
        <v>579</v>
      </c>
      <c r="I427" s="71" t="s">
        <v>289</v>
      </c>
      <c r="J427" s="71" t="s">
        <v>580</v>
      </c>
      <c r="K427" s="72" t="n">
        <v>1341</v>
      </c>
      <c r="L427" s="72"/>
      <c r="M427" s="73" t="s">
        <v>581</v>
      </c>
      <c r="N427" s="74" t="n">
        <v>12000</v>
      </c>
      <c r="O427" s="74"/>
      <c r="P427" s="74" t="n">
        <v>12000</v>
      </c>
      <c r="Q427" s="74"/>
      <c r="R427" s="74"/>
      <c r="S427" s="74" t="n">
        <v>12000</v>
      </c>
    </row>
    <row r="428" customFormat="false" ht="15" hidden="false" customHeight="false" outlineLevel="0" collapsed="false">
      <c r="A428" s="69" t="n">
        <v>8</v>
      </c>
      <c r="B428" s="70" t="n">
        <v>2</v>
      </c>
      <c r="C428" s="70" t="n">
        <v>1</v>
      </c>
      <c r="D428" s="70" t="s">
        <v>220</v>
      </c>
      <c r="E428" s="71" t="n">
        <v>0</v>
      </c>
      <c r="F428" s="70" t="n">
        <v>1001</v>
      </c>
      <c r="G428" s="82" t="n">
        <v>10</v>
      </c>
      <c r="H428" s="141" t="s">
        <v>579</v>
      </c>
      <c r="I428" s="71" t="s">
        <v>289</v>
      </c>
      <c r="J428" s="71" t="s">
        <v>580</v>
      </c>
      <c r="K428" s="72" t="n">
        <v>1342</v>
      </c>
      <c r="L428" s="72"/>
      <c r="M428" s="73" t="s">
        <v>309</v>
      </c>
      <c r="N428" s="74" t="n">
        <v>619677.55</v>
      </c>
      <c r="O428" s="74"/>
      <c r="P428" s="74" t="n">
        <v>619677.55</v>
      </c>
      <c r="Q428" s="74" t="n">
        <v>553.329999999958</v>
      </c>
      <c r="R428" s="74"/>
      <c r="S428" s="74" t="n">
        <v>620230.88</v>
      </c>
    </row>
    <row r="429" customFormat="false" ht="15" hidden="false" customHeight="false" outlineLevel="0" collapsed="false">
      <c r="A429" s="69" t="n">
        <v>8</v>
      </c>
      <c r="B429" s="70" t="n">
        <v>2</v>
      </c>
      <c r="C429" s="70" t="n">
        <v>1</v>
      </c>
      <c r="D429" s="70" t="s">
        <v>220</v>
      </c>
      <c r="E429" s="71" t="n">
        <v>0</v>
      </c>
      <c r="F429" s="70" t="n">
        <v>1001</v>
      </c>
      <c r="G429" s="82" t="n">
        <v>10</v>
      </c>
      <c r="H429" s="141" t="s">
        <v>579</v>
      </c>
      <c r="I429" s="71" t="s">
        <v>289</v>
      </c>
      <c r="J429" s="71" t="s">
        <v>580</v>
      </c>
      <c r="K429" s="72" t="n">
        <v>1311</v>
      </c>
      <c r="L429" s="72"/>
      <c r="M429" s="73" t="s">
        <v>310</v>
      </c>
      <c r="N429" s="74" t="n">
        <v>37531.54</v>
      </c>
      <c r="O429" s="74"/>
      <c r="P429" s="74" t="n">
        <v>37531.54</v>
      </c>
      <c r="Q429" s="74"/>
      <c r="R429" s="74" t="n">
        <v>719.92</v>
      </c>
      <c r="S429" s="74" t="n">
        <v>36811.62</v>
      </c>
    </row>
    <row r="430" customFormat="false" ht="15" hidden="false" customHeight="false" outlineLevel="0" collapsed="false">
      <c r="A430" s="69" t="n">
        <v>8</v>
      </c>
      <c r="B430" s="70" t="n">
        <v>2</v>
      </c>
      <c r="C430" s="70" t="n">
        <v>1</v>
      </c>
      <c r="D430" s="70" t="s">
        <v>220</v>
      </c>
      <c r="E430" s="71" t="n">
        <v>0</v>
      </c>
      <c r="F430" s="70" t="n">
        <v>1001</v>
      </c>
      <c r="G430" s="82" t="n">
        <v>10</v>
      </c>
      <c r="H430" s="141" t="s">
        <v>579</v>
      </c>
      <c r="I430" s="71" t="s">
        <v>289</v>
      </c>
      <c r="J430" s="71" t="s">
        <v>580</v>
      </c>
      <c r="K430" s="72" t="n">
        <v>1323</v>
      </c>
      <c r="L430" s="72"/>
      <c r="M430" s="73" t="s">
        <v>311</v>
      </c>
      <c r="N430" s="74" t="n">
        <v>309838.78</v>
      </c>
      <c r="O430" s="74"/>
      <c r="P430" s="74" t="n">
        <v>309838.78</v>
      </c>
      <c r="Q430" s="74" t="n">
        <v>276.659999999974</v>
      </c>
      <c r="R430" s="74"/>
      <c r="S430" s="74" t="n">
        <v>310115.44</v>
      </c>
    </row>
    <row r="431" customFormat="false" ht="15" hidden="false" customHeight="false" outlineLevel="0" collapsed="false">
      <c r="A431" s="69" t="n">
        <v>8</v>
      </c>
      <c r="B431" s="70" t="n">
        <v>2</v>
      </c>
      <c r="C431" s="70" t="n">
        <v>1</v>
      </c>
      <c r="D431" s="70" t="s">
        <v>220</v>
      </c>
      <c r="E431" s="71" t="n">
        <v>0</v>
      </c>
      <c r="F431" s="70" t="n">
        <v>1001</v>
      </c>
      <c r="G431" s="82" t="n">
        <v>10</v>
      </c>
      <c r="H431" s="141" t="s">
        <v>579</v>
      </c>
      <c r="I431" s="71" t="s">
        <v>289</v>
      </c>
      <c r="J431" s="71" t="s">
        <v>580</v>
      </c>
      <c r="K431" s="72" t="n">
        <v>1321</v>
      </c>
      <c r="L431" s="72"/>
      <c r="M431" s="73" t="s">
        <v>312</v>
      </c>
      <c r="N431" s="74" t="n">
        <v>61967.75</v>
      </c>
      <c r="O431" s="74"/>
      <c r="P431" s="74" t="n">
        <v>61967.75</v>
      </c>
      <c r="Q431" s="74" t="n">
        <v>55.3300000000017</v>
      </c>
      <c r="R431" s="74"/>
      <c r="S431" s="74" t="n">
        <v>62023.08</v>
      </c>
    </row>
    <row r="432" customFormat="false" ht="15" hidden="false" customHeight="false" outlineLevel="0" collapsed="false">
      <c r="A432" s="69" t="n">
        <v>8</v>
      </c>
      <c r="B432" s="70" t="n">
        <v>2</v>
      </c>
      <c r="C432" s="70" t="n">
        <v>1</v>
      </c>
      <c r="D432" s="70" t="s">
        <v>220</v>
      </c>
      <c r="E432" s="71" t="n">
        <v>0</v>
      </c>
      <c r="F432" s="70" t="n">
        <v>1001</v>
      </c>
      <c r="G432" s="82" t="n">
        <v>10</v>
      </c>
      <c r="H432" s="141" t="s">
        <v>579</v>
      </c>
      <c r="I432" s="71" t="s">
        <v>289</v>
      </c>
      <c r="J432" s="71" t="s">
        <v>580</v>
      </c>
      <c r="K432" s="72" t="n">
        <v>1413</v>
      </c>
      <c r="L432" s="72"/>
      <c r="M432" s="73" t="s">
        <v>313</v>
      </c>
      <c r="N432" s="74" t="n">
        <v>417065.03</v>
      </c>
      <c r="O432" s="74"/>
      <c r="P432" s="74" t="n">
        <v>417065.03</v>
      </c>
      <c r="Q432" s="74"/>
      <c r="R432" s="74" t="n">
        <v>551.34</v>
      </c>
      <c r="S432" s="74" t="n">
        <v>416513.69</v>
      </c>
    </row>
    <row r="433" customFormat="false" ht="15" hidden="false" customHeight="false" outlineLevel="0" collapsed="false">
      <c r="A433" s="69" t="n">
        <v>8</v>
      </c>
      <c r="B433" s="70" t="n">
        <v>2</v>
      </c>
      <c r="C433" s="70" t="n">
        <v>1</v>
      </c>
      <c r="D433" s="70" t="s">
        <v>220</v>
      </c>
      <c r="E433" s="71" t="n">
        <v>0</v>
      </c>
      <c r="F433" s="70" t="n">
        <v>1001</v>
      </c>
      <c r="G433" s="82" t="n">
        <v>10</v>
      </c>
      <c r="H433" s="141" t="s">
        <v>579</v>
      </c>
      <c r="I433" s="71" t="s">
        <v>289</v>
      </c>
      <c r="J433" s="71" t="s">
        <v>580</v>
      </c>
      <c r="K433" s="72" t="n">
        <v>1431</v>
      </c>
      <c r="L433" s="72"/>
      <c r="M433" s="73" t="s">
        <v>314</v>
      </c>
      <c r="N433" s="74" t="n">
        <v>242163.03</v>
      </c>
      <c r="O433" s="74"/>
      <c r="P433" s="74" t="n">
        <v>242163.03</v>
      </c>
      <c r="Q433" s="74" t="n">
        <v>316.350000000006</v>
      </c>
      <c r="R433" s="74"/>
      <c r="S433" s="74" t="n">
        <v>242479.38</v>
      </c>
    </row>
    <row r="434" customFormat="false" ht="15" hidden="false" customHeight="false" outlineLevel="0" collapsed="false">
      <c r="A434" s="69" t="n">
        <v>8</v>
      </c>
      <c r="B434" s="70" t="n">
        <v>2</v>
      </c>
      <c r="C434" s="70" t="n">
        <v>1</v>
      </c>
      <c r="D434" s="70" t="s">
        <v>220</v>
      </c>
      <c r="E434" s="71" t="n">
        <v>0</v>
      </c>
      <c r="F434" s="70" t="n">
        <v>1001</v>
      </c>
      <c r="G434" s="82" t="n">
        <v>10</v>
      </c>
      <c r="H434" s="141" t="s">
        <v>579</v>
      </c>
      <c r="I434" s="71" t="s">
        <v>289</v>
      </c>
      <c r="J434" s="71" t="s">
        <v>580</v>
      </c>
      <c r="K434" s="72" t="n">
        <v>1421</v>
      </c>
      <c r="L434" s="72"/>
      <c r="M434" s="73" t="s">
        <v>315</v>
      </c>
      <c r="N434" s="74" t="n">
        <v>146987.22</v>
      </c>
      <c r="O434" s="74"/>
      <c r="P434" s="74" t="n">
        <v>146987.22</v>
      </c>
      <c r="Q434" s="74" t="n">
        <v>131.26999999999</v>
      </c>
      <c r="R434" s="74"/>
      <c r="S434" s="74" t="n">
        <v>147118.49</v>
      </c>
    </row>
    <row r="435" customFormat="false" ht="15" hidden="false" customHeight="false" outlineLevel="0" collapsed="false">
      <c r="A435" s="69" t="n">
        <v>8</v>
      </c>
      <c r="B435" s="70" t="n">
        <v>2</v>
      </c>
      <c r="C435" s="70" t="n">
        <v>1</v>
      </c>
      <c r="D435" s="70" t="s">
        <v>220</v>
      </c>
      <c r="E435" s="71" t="n">
        <v>0</v>
      </c>
      <c r="F435" s="70" t="n">
        <v>1001</v>
      </c>
      <c r="G435" s="82" t="n">
        <v>10</v>
      </c>
      <c r="H435" s="141" t="s">
        <v>579</v>
      </c>
      <c r="I435" s="71" t="s">
        <v>289</v>
      </c>
      <c r="J435" s="71" t="s">
        <v>580</v>
      </c>
      <c r="K435" s="72" t="n">
        <v>3981</v>
      </c>
      <c r="L435" s="72"/>
      <c r="M435" s="73" t="s">
        <v>317</v>
      </c>
      <c r="N435" s="74" t="n">
        <v>85515.51</v>
      </c>
      <c r="O435" s="74"/>
      <c r="P435" s="74" t="n">
        <v>85515.51</v>
      </c>
      <c r="Q435" s="74" t="n">
        <v>76.3600000000006</v>
      </c>
      <c r="R435" s="74"/>
      <c r="S435" s="74" t="n">
        <v>85591.87</v>
      </c>
    </row>
    <row r="436" customFormat="false" ht="15" hidden="false" customHeight="false" outlineLevel="0" collapsed="false">
      <c r="A436" s="69" t="n">
        <v>8</v>
      </c>
      <c r="B436" s="70" t="n">
        <v>2</v>
      </c>
      <c r="C436" s="70" t="n">
        <v>1</v>
      </c>
      <c r="D436" s="70" t="s">
        <v>220</v>
      </c>
      <c r="E436" s="71" t="n">
        <v>0</v>
      </c>
      <c r="F436" s="70" t="n">
        <v>1001</v>
      </c>
      <c r="G436" s="82" t="n">
        <v>10</v>
      </c>
      <c r="H436" s="141" t="s">
        <v>579</v>
      </c>
      <c r="I436" s="71" t="s">
        <v>289</v>
      </c>
      <c r="J436" s="71" t="s">
        <v>580</v>
      </c>
      <c r="K436" s="72" t="n">
        <v>2111</v>
      </c>
      <c r="L436" s="72"/>
      <c r="M436" s="73" t="s">
        <v>321</v>
      </c>
      <c r="N436" s="74" t="n">
        <v>25000</v>
      </c>
      <c r="O436" s="74"/>
      <c r="P436" s="74" t="n">
        <v>25000</v>
      </c>
      <c r="Q436" s="74"/>
      <c r="R436" s="74"/>
      <c r="S436" s="74" t="n">
        <v>25000</v>
      </c>
    </row>
    <row r="437" customFormat="false" ht="22.5" hidden="false" customHeight="false" outlineLevel="0" collapsed="false">
      <c r="A437" s="69" t="n">
        <v>8</v>
      </c>
      <c r="B437" s="70" t="n">
        <v>2</v>
      </c>
      <c r="C437" s="70" t="n">
        <v>1</v>
      </c>
      <c r="D437" s="70" t="s">
        <v>220</v>
      </c>
      <c r="E437" s="71" t="n">
        <v>0</v>
      </c>
      <c r="F437" s="70" t="n">
        <v>1001</v>
      </c>
      <c r="G437" s="82" t="n">
        <v>10</v>
      </c>
      <c r="H437" s="141" t="s">
        <v>579</v>
      </c>
      <c r="I437" s="71" t="s">
        <v>289</v>
      </c>
      <c r="J437" s="71" t="s">
        <v>580</v>
      </c>
      <c r="K437" s="82" t="n">
        <v>2121</v>
      </c>
      <c r="L437" s="82"/>
      <c r="M437" s="73" t="s">
        <v>429</v>
      </c>
      <c r="N437" s="74" t="n">
        <v>17000</v>
      </c>
      <c r="O437" s="74"/>
      <c r="P437" s="74" t="n">
        <v>17000</v>
      </c>
      <c r="Q437" s="74"/>
      <c r="R437" s="74" t="n">
        <v>12750</v>
      </c>
      <c r="S437" s="74" t="n">
        <v>4250</v>
      </c>
    </row>
    <row r="438" customFormat="false" ht="15" hidden="false" customHeight="false" outlineLevel="0" collapsed="false">
      <c r="A438" s="69" t="n">
        <v>8</v>
      </c>
      <c r="B438" s="70" t="n">
        <v>2</v>
      </c>
      <c r="C438" s="70" t="n">
        <v>1</v>
      </c>
      <c r="D438" s="70" t="s">
        <v>220</v>
      </c>
      <c r="E438" s="71" t="n">
        <v>0</v>
      </c>
      <c r="F438" s="70" t="n">
        <v>1001</v>
      </c>
      <c r="G438" s="82" t="n">
        <v>10</v>
      </c>
      <c r="H438" s="141" t="s">
        <v>579</v>
      </c>
      <c r="I438" s="71" t="s">
        <v>289</v>
      </c>
      <c r="J438" s="71" t="s">
        <v>582</v>
      </c>
      <c r="K438" s="82" t="n">
        <v>2151</v>
      </c>
      <c r="L438" s="82"/>
      <c r="M438" s="73" t="s">
        <v>583</v>
      </c>
      <c r="N438" s="74" t="n">
        <v>7500</v>
      </c>
      <c r="O438" s="74"/>
      <c r="P438" s="74" t="n">
        <v>7500</v>
      </c>
      <c r="Q438" s="74"/>
      <c r="R438" s="74"/>
      <c r="S438" s="74" t="n">
        <v>7500</v>
      </c>
    </row>
    <row r="439" customFormat="false" ht="22.5" hidden="false" customHeight="false" outlineLevel="0" collapsed="false">
      <c r="A439" s="69" t="n">
        <v>8</v>
      </c>
      <c r="B439" s="70" t="n">
        <v>2</v>
      </c>
      <c r="C439" s="70" t="n">
        <v>1</v>
      </c>
      <c r="D439" s="70" t="s">
        <v>221</v>
      </c>
      <c r="E439" s="71" t="n">
        <v>0</v>
      </c>
      <c r="F439" s="70" t="n">
        <v>1001</v>
      </c>
      <c r="G439" s="82" t="n">
        <v>10</v>
      </c>
      <c r="H439" s="141" t="s">
        <v>579</v>
      </c>
      <c r="I439" s="71" t="s">
        <v>289</v>
      </c>
      <c r="J439" s="71" t="s">
        <v>582</v>
      </c>
      <c r="K439" s="79" t="n">
        <v>2212</v>
      </c>
      <c r="L439" s="79"/>
      <c r="M439" s="73" t="s">
        <v>544</v>
      </c>
      <c r="N439" s="74" t="n">
        <v>12200</v>
      </c>
      <c r="O439" s="74"/>
      <c r="P439" s="74" t="n">
        <v>12200</v>
      </c>
      <c r="Q439" s="74"/>
      <c r="R439" s="74"/>
      <c r="S439" s="74" t="n">
        <v>12200</v>
      </c>
    </row>
    <row r="440" customFormat="false" ht="22.5" hidden="false" customHeight="false" outlineLevel="0" collapsed="false">
      <c r="A440" s="69" t="n">
        <v>8</v>
      </c>
      <c r="B440" s="70" t="n">
        <v>2</v>
      </c>
      <c r="C440" s="70" t="n">
        <v>1</v>
      </c>
      <c r="D440" s="70" t="s">
        <v>221</v>
      </c>
      <c r="E440" s="71" t="n">
        <v>0</v>
      </c>
      <c r="F440" s="70" t="n">
        <v>1001</v>
      </c>
      <c r="G440" s="82" t="n">
        <v>10</v>
      </c>
      <c r="H440" s="141" t="s">
        <v>579</v>
      </c>
      <c r="I440" s="71" t="s">
        <v>289</v>
      </c>
      <c r="J440" s="71" t="s">
        <v>582</v>
      </c>
      <c r="K440" s="82" t="n">
        <v>2361</v>
      </c>
      <c r="L440" s="81"/>
      <c r="M440" s="73" t="s">
        <v>584</v>
      </c>
      <c r="N440" s="74" t="n">
        <v>111750</v>
      </c>
      <c r="O440" s="74"/>
      <c r="P440" s="74" t="n">
        <v>111750</v>
      </c>
      <c r="Q440" s="74"/>
      <c r="R440" s="74" t="n">
        <v>24403</v>
      </c>
      <c r="S440" s="74" t="n">
        <v>87347</v>
      </c>
    </row>
    <row r="441" customFormat="false" ht="15" hidden="false" customHeight="false" outlineLevel="0" collapsed="false">
      <c r="A441" s="69" t="n">
        <v>8</v>
      </c>
      <c r="B441" s="70" t="n">
        <v>2</v>
      </c>
      <c r="C441" s="70" t="n">
        <v>1</v>
      </c>
      <c r="D441" s="70" t="s">
        <v>220</v>
      </c>
      <c r="E441" s="71" t="n">
        <v>0</v>
      </c>
      <c r="F441" s="70" t="n">
        <v>1001</v>
      </c>
      <c r="G441" s="82" t="n">
        <v>10</v>
      </c>
      <c r="H441" s="141" t="s">
        <v>579</v>
      </c>
      <c r="I441" s="71" t="s">
        <v>289</v>
      </c>
      <c r="J441" s="71" t="s">
        <v>580</v>
      </c>
      <c r="K441" s="79" t="n">
        <v>2612</v>
      </c>
      <c r="L441" s="79"/>
      <c r="M441" s="73" t="s">
        <v>460</v>
      </c>
      <c r="N441" s="74" t="n">
        <v>110000</v>
      </c>
      <c r="O441" s="74"/>
      <c r="P441" s="74" t="n">
        <v>110000</v>
      </c>
      <c r="Q441" s="74"/>
      <c r="R441" s="74"/>
      <c r="S441" s="74" t="n">
        <v>110000</v>
      </c>
    </row>
    <row r="442" customFormat="false" ht="15" hidden="false" customHeight="false" outlineLevel="0" collapsed="false">
      <c r="A442" s="69" t="n">
        <v>8</v>
      </c>
      <c r="B442" s="70" t="n">
        <v>2</v>
      </c>
      <c r="C442" s="70" t="n">
        <v>1</v>
      </c>
      <c r="D442" s="70" t="s">
        <v>220</v>
      </c>
      <c r="E442" s="71" t="n">
        <v>0</v>
      </c>
      <c r="F442" s="70" t="n">
        <v>1001</v>
      </c>
      <c r="G442" s="82" t="n">
        <v>10</v>
      </c>
      <c r="H442" s="141" t="s">
        <v>579</v>
      </c>
      <c r="I442" s="71" t="s">
        <v>289</v>
      </c>
      <c r="J442" s="71" t="s">
        <v>582</v>
      </c>
      <c r="K442" s="79" t="n">
        <v>2911</v>
      </c>
      <c r="L442" s="79"/>
      <c r="M442" s="73" t="s">
        <v>344</v>
      </c>
      <c r="N442" s="74" t="n">
        <v>4000</v>
      </c>
      <c r="O442" s="74"/>
      <c r="P442" s="74" t="n">
        <v>4000</v>
      </c>
      <c r="Q442" s="74"/>
      <c r="R442" s="74"/>
      <c r="S442" s="74" t="n">
        <v>4000</v>
      </c>
    </row>
    <row r="443" customFormat="false" ht="22.5" hidden="false" customHeight="false" outlineLevel="0" collapsed="false">
      <c r="A443" s="69" t="n">
        <v>8</v>
      </c>
      <c r="B443" s="70" t="n">
        <v>2</v>
      </c>
      <c r="C443" s="70" t="n">
        <v>1</v>
      </c>
      <c r="D443" s="70" t="s">
        <v>220</v>
      </c>
      <c r="E443" s="71" t="n">
        <v>0</v>
      </c>
      <c r="F443" s="70" t="n">
        <v>1001</v>
      </c>
      <c r="G443" s="82" t="n">
        <v>10</v>
      </c>
      <c r="H443" s="141" t="s">
        <v>579</v>
      </c>
      <c r="I443" s="71" t="s">
        <v>289</v>
      </c>
      <c r="J443" s="71" t="s">
        <v>582</v>
      </c>
      <c r="K443" s="79" t="n">
        <v>2931</v>
      </c>
      <c r="L443" s="79"/>
      <c r="M443" s="73" t="s">
        <v>585</v>
      </c>
      <c r="N443" s="74" t="n">
        <v>5000</v>
      </c>
      <c r="O443" s="74"/>
      <c r="P443" s="74" t="n">
        <v>5000</v>
      </c>
      <c r="Q443" s="74"/>
      <c r="R443" s="74"/>
      <c r="S443" s="74" t="n">
        <v>5000</v>
      </c>
    </row>
    <row r="444" customFormat="false" ht="15" hidden="false" customHeight="false" outlineLevel="0" collapsed="false">
      <c r="A444" s="69" t="n">
        <v>8</v>
      </c>
      <c r="B444" s="70" t="n">
        <v>2</v>
      </c>
      <c r="C444" s="70" t="n">
        <v>1</v>
      </c>
      <c r="D444" s="70" t="s">
        <v>220</v>
      </c>
      <c r="E444" s="71" t="n">
        <v>0</v>
      </c>
      <c r="F444" s="70" t="n">
        <v>1001</v>
      </c>
      <c r="G444" s="82" t="n">
        <v>10</v>
      </c>
      <c r="H444" s="141" t="s">
        <v>579</v>
      </c>
      <c r="I444" s="71" t="s">
        <v>289</v>
      </c>
      <c r="J444" s="71" t="s">
        <v>582</v>
      </c>
      <c r="K444" s="79" t="n">
        <v>3221</v>
      </c>
      <c r="L444" s="79"/>
      <c r="M444" s="73" t="s">
        <v>462</v>
      </c>
      <c r="N444" s="74" t="n">
        <v>230000</v>
      </c>
      <c r="O444" s="74"/>
      <c r="P444" s="74" t="n">
        <v>230000</v>
      </c>
      <c r="Q444" s="74"/>
      <c r="R444" s="74"/>
      <c r="S444" s="74" t="n">
        <v>230000</v>
      </c>
    </row>
    <row r="445" customFormat="false" ht="15" hidden="false" customHeight="false" outlineLevel="0" collapsed="false">
      <c r="A445" s="69" t="n">
        <v>8</v>
      </c>
      <c r="B445" s="70" t="n">
        <v>2</v>
      </c>
      <c r="C445" s="70" t="n">
        <v>1</v>
      </c>
      <c r="D445" s="70" t="s">
        <v>221</v>
      </c>
      <c r="E445" s="71" t="n">
        <v>0</v>
      </c>
      <c r="F445" s="70" t="n">
        <v>1001</v>
      </c>
      <c r="G445" s="82" t="n">
        <v>10</v>
      </c>
      <c r="H445" s="141" t="s">
        <v>579</v>
      </c>
      <c r="I445" s="71" t="s">
        <v>289</v>
      </c>
      <c r="J445" s="71" t="s">
        <v>582</v>
      </c>
      <c r="K445" s="70" t="n">
        <v>3231</v>
      </c>
      <c r="L445" s="69"/>
      <c r="M445" s="78" t="s">
        <v>586</v>
      </c>
      <c r="N445" s="74" t="n">
        <v>40000</v>
      </c>
      <c r="O445" s="74"/>
      <c r="P445" s="74" t="n">
        <v>40000</v>
      </c>
      <c r="Q445" s="74"/>
      <c r="R445" s="74"/>
      <c r="S445" s="74" t="n">
        <v>40000</v>
      </c>
    </row>
    <row r="446" customFormat="false" ht="22.5" hidden="false" customHeight="false" outlineLevel="0" collapsed="false">
      <c r="A446" s="69" t="n">
        <v>8</v>
      </c>
      <c r="B446" s="70" t="n">
        <v>2</v>
      </c>
      <c r="C446" s="70" t="n">
        <v>1</v>
      </c>
      <c r="D446" s="70" t="s">
        <v>220</v>
      </c>
      <c r="E446" s="71" t="n">
        <v>0</v>
      </c>
      <c r="F446" s="70" t="n">
        <v>1001</v>
      </c>
      <c r="G446" s="82" t="n">
        <v>10</v>
      </c>
      <c r="H446" s="141" t="s">
        <v>579</v>
      </c>
      <c r="I446" s="71" t="s">
        <v>289</v>
      </c>
      <c r="J446" s="71" t="s">
        <v>582</v>
      </c>
      <c r="K446" s="82" t="n">
        <v>3551</v>
      </c>
      <c r="L446" s="82"/>
      <c r="M446" s="73" t="s">
        <v>365</v>
      </c>
      <c r="N446" s="74" t="n">
        <v>75000</v>
      </c>
      <c r="O446" s="74"/>
      <c r="P446" s="74" t="n">
        <v>75000</v>
      </c>
      <c r="Q446" s="74"/>
      <c r="R446" s="74"/>
      <c r="S446" s="74" t="n">
        <v>75000</v>
      </c>
    </row>
    <row r="447" customFormat="false" ht="15" hidden="false" customHeight="false" outlineLevel="0" collapsed="false">
      <c r="A447" s="69" t="n">
        <v>8</v>
      </c>
      <c r="B447" s="70" t="n">
        <v>2</v>
      </c>
      <c r="C447" s="70" t="n">
        <v>1</v>
      </c>
      <c r="D447" s="70" t="s">
        <v>221</v>
      </c>
      <c r="E447" s="71" t="n">
        <v>0</v>
      </c>
      <c r="F447" s="70" t="n">
        <v>1001</v>
      </c>
      <c r="G447" s="82" t="n">
        <v>10</v>
      </c>
      <c r="H447" s="141" t="s">
        <v>579</v>
      </c>
      <c r="I447" s="71" t="s">
        <v>289</v>
      </c>
      <c r="J447" s="71" t="s">
        <v>580</v>
      </c>
      <c r="K447" s="79" t="n">
        <v>3531</v>
      </c>
      <c r="L447" s="79"/>
      <c r="M447" s="73" t="s">
        <v>587</v>
      </c>
      <c r="N447" s="74" t="n">
        <v>19800</v>
      </c>
      <c r="O447" s="74"/>
      <c r="P447" s="74" t="n">
        <v>19800</v>
      </c>
      <c r="Q447" s="74"/>
      <c r="R447" s="74" t="n">
        <v>11370</v>
      </c>
      <c r="S447" s="74" t="n">
        <v>8430</v>
      </c>
    </row>
    <row r="448" customFormat="false" ht="15" hidden="false" customHeight="false" outlineLevel="0" collapsed="false">
      <c r="A448" s="69" t="n">
        <v>8</v>
      </c>
      <c r="B448" s="70" t="n">
        <v>2</v>
      </c>
      <c r="C448" s="70" t="n">
        <v>1</v>
      </c>
      <c r="D448" s="70" t="s">
        <v>220</v>
      </c>
      <c r="E448" s="71" t="n">
        <v>0</v>
      </c>
      <c r="F448" s="70" t="n">
        <v>1001</v>
      </c>
      <c r="G448" s="82" t="n">
        <v>10</v>
      </c>
      <c r="H448" s="141" t="s">
        <v>579</v>
      </c>
      <c r="I448" s="71" t="s">
        <v>289</v>
      </c>
      <c r="J448" s="71" t="s">
        <v>580</v>
      </c>
      <c r="K448" s="79" t="n">
        <v>5231</v>
      </c>
      <c r="L448" s="79"/>
      <c r="M448" s="73" t="s">
        <v>588</v>
      </c>
      <c r="N448" s="74" t="n">
        <v>1250</v>
      </c>
      <c r="O448" s="74"/>
      <c r="P448" s="74" t="n">
        <v>1250</v>
      </c>
      <c r="Q448" s="74"/>
      <c r="R448" s="74"/>
      <c r="S448" s="74" t="n">
        <v>1250</v>
      </c>
    </row>
    <row r="449" customFormat="false" ht="15" hidden="false" customHeight="false" outlineLevel="0" collapsed="false">
      <c r="A449" s="69" t="n">
        <v>8</v>
      </c>
      <c r="B449" s="70" t="n">
        <v>2</v>
      </c>
      <c r="C449" s="70" t="n">
        <v>1</v>
      </c>
      <c r="D449" s="70" t="s">
        <v>220</v>
      </c>
      <c r="E449" s="71" t="n">
        <v>0</v>
      </c>
      <c r="F449" s="70" t="n">
        <v>1001</v>
      </c>
      <c r="G449" s="82" t="n">
        <v>10</v>
      </c>
      <c r="H449" s="141" t="s">
        <v>579</v>
      </c>
      <c r="I449" s="71" t="s">
        <v>289</v>
      </c>
      <c r="J449" s="71" t="s">
        <v>580</v>
      </c>
      <c r="K449" s="79" t="n">
        <v>5911</v>
      </c>
      <c r="L449" s="79"/>
      <c r="M449" s="73" t="s">
        <v>589</v>
      </c>
      <c r="N449" s="74" t="n">
        <v>20000</v>
      </c>
      <c r="O449" s="74"/>
      <c r="P449" s="74" t="n">
        <v>20000</v>
      </c>
      <c r="Q449" s="74"/>
      <c r="R449" s="74" t="n">
        <v>6819</v>
      </c>
      <c r="S449" s="74" t="n">
        <v>13181</v>
      </c>
    </row>
    <row r="450" customFormat="false" ht="15" hidden="false" customHeight="false" outlineLevel="0" collapsed="false">
      <c r="A450" s="69" t="n">
        <v>8</v>
      </c>
      <c r="B450" s="70" t="n">
        <v>2</v>
      </c>
      <c r="C450" s="70" t="n">
        <v>1</v>
      </c>
      <c r="D450" s="70" t="s">
        <v>221</v>
      </c>
      <c r="E450" s="71" t="n">
        <v>0</v>
      </c>
      <c r="F450" s="70" t="n">
        <v>1001</v>
      </c>
      <c r="G450" s="82" t="n">
        <v>10</v>
      </c>
      <c r="H450" s="141" t="s">
        <v>579</v>
      </c>
      <c r="I450" s="71" t="s">
        <v>289</v>
      </c>
      <c r="J450" s="71" t="s">
        <v>582</v>
      </c>
      <c r="K450" s="71" t="s">
        <v>590</v>
      </c>
      <c r="L450" s="79" t="n">
        <v>1</v>
      </c>
      <c r="M450" s="73" t="s">
        <v>591</v>
      </c>
      <c r="N450" s="74" t="n">
        <v>2500</v>
      </c>
      <c r="O450" s="74"/>
      <c r="P450" s="74" t="n">
        <v>2500</v>
      </c>
      <c r="Q450" s="74"/>
      <c r="R450" s="74"/>
      <c r="S450" s="74" t="n">
        <v>2500</v>
      </c>
    </row>
    <row r="451" customFormat="false" ht="15" hidden="false" customHeight="false" outlineLevel="0" collapsed="false">
      <c r="A451" s="69" t="n">
        <v>8</v>
      </c>
      <c r="B451" s="70" t="n">
        <v>2</v>
      </c>
      <c r="C451" s="70" t="n">
        <v>1</v>
      </c>
      <c r="D451" s="70" t="s">
        <v>220</v>
      </c>
      <c r="E451" s="71" t="n">
        <v>0</v>
      </c>
      <c r="F451" s="70" t="n">
        <v>1001</v>
      </c>
      <c r="G451" s="70" t="n">
        <v>10</v>
      </c>
      <c r="H451" s="70" t="n">
        <v>100</v>
      </c>
      <c r="I451" s="71" t="s">
        <v>53</v>
      </c>
      <c r="J451" s="71" t="s">
        <v>593</v>
      </c>
      <c r="K451" s="72" t="n">
        <v>1131</v>
      </c>
      <c r="L451" s="72"/>
      <c r="M451" s="73" t="s">
        <v>307</v>
      </c>
      <c r="N451" s="74" t="n">
        <v>4243918.3</v>
      </c>
      <c r="O451" s="74"/>
      <c r="P451" s="74" t="n">
        <v>4243918.3</v>
      </c>
      <c r="Q451" s="74"/>
      <c r="R451" s="74" t="n">
        <v>12524.4100000001</v>
      </c>
      <c r="S451" s="74" t="n">
        <v>4231393.89</v>
      </c>
    </row>
    <row r="452" customFormat="false" ht="22.5" hidden="false" customHeight="false" outlineLevel="0" collapsed="false">
      <c r="A452" s="69" t="n">
        <v>8</v>
      </c>
      <c r="B452" s="70" t="n">
        <v>2</v>
      </c>
      <c r="C452" s="70" t="n">
        <v>1</v>
      </c>
      <c r="D452" s="70" t="s">
        <v>220</v>
      </c>
      <c r="E452" s="71" t="n">
        <v>0</v>
      </c>
      <c r="F452" s="70" t="n">
        <v>1001</v>
      </c>
      <c r="G452" s="70" t="n">
        <v>10</v>
      </c>
      <c r="H452" s="70" t="n">
        <v>100</v>
      </c>
      <c r="I452" s="71" t="s">
        <v>53</v>
      </c>
      <c r="J452" s="71" t="s">
        <v>593</v>
      </c>
      <c r="K452" s="82" t="n">
        <v>1341</v>
      </c>
      <c r="L452" s="82"/>
      <c r="M452" s="73" t="s">
        <v>383</v>
      </c>
      <c r="N452" s="74" t="n">
        <v>250000</v>
      </c>
      <c r="O452" s="74"/>
      <c r="P452" s="74" t="n">
        <v>250000</v>
      </c>
      <c r="Q452" s="74"/>
      <c r="R452" s="74"/>
      <c r="S452" s="74" t="n">
        <v>250000</v>
      </c>
    </row>
    <row r="453" customFormat="false" ht="15" hidden="false" customHeight="false" outlineLevel="0" collapsed="false">
      <c r="A453" s="69" t="n">
        <v>8</v>
      </c>
      <c r="B453" s="70" t="n">
        <v>2</v>
      </c>
      <c r="C453" s="70" t="n">
        <v>1</v>
      </c>
      <c r="D453" s="70" t="s">
        <v>220</v>
      </c>
      <c r="E453" s="71" t="n">
        <v>0</v>
      </c>
      <c r="F453" s="70" t="n">
        <v>1001</v>
      </c>
      <c r="G453" s="70" t="n">
        <v>10</v>
      </c>
      <c r="H453" s="70" t="n">
        <v>100</v>
      </c>
      <c r="I453" s="71" t="s">
        <v>53</v>
      </c>
      <c r="J453" s="71" t="s">
        <v>593</v>
      </c>
      <c r="K453" s="72" t="n">
        <v>1342</v>
      </c>
      <c r="L453" s="72"/>
      <c r="M453" s="73" t="s">
        <v>309</v>
      </c>
      <c r="N453" s="74" t="n">
        <v>1414639.43</v>
      </c>
      <c r="O453" s="74"/>
      <c r="P453" s="74" t="n">
        <v>1414639.43</v>
      </c>
      <c r="Q453" s="74"/>
      <c r="R453" s="74" t="n">
        <v>4174.80000000005</v>
      </c>
      <c r="S453" s="74" t="n">
        <v>1410464.63</v>
      </c>
    </row>
    <row r="454" customFormat="false" ht="15" hidden="false" customHeight="false" outlineLevel="0" collapsed="false">
      <c r="A454" s="69" t="n">
        <v>8</v>
      </c>
      <c r="B454" s="70" t="n">
        <v>2</v>
      </c>
      <c r="C454" s="70" t="n">
        <v>1</v>
      </c>
      <c r="D454" s="70" t="s">
        <v>220</v>
      </c>
      <c r="E454" s="71" t="n">
        <v>0</v>
      </c>
      <c r="F454" s="70" t="n">
        <v>1001</v>
      </c>
      <c r="G454" s="70" t="n">
        <v>10</v>
      </c>
      <c r="H454" s="70" t="n">
        <v>100</v>
      </c>
      <c r="I454" s="71" t="s">
        <v>53</v>
      </c>
      <c r="J454" s="71" t="s">
        <v>593</v>
      </c>
      <c r="K454" s="72" t="n">
        <v>1311</v>
      </c>
      <c r="L454" s="72"/>
      <c r="M454" s="73" t="s">
        <v>310</v>
      </c>
      <c r="N454" s="74" t="n">
        <v>54514.16</v>
      </c>
      <c r="O454" s="74"/>
      <c r="P454" s="74" t="n">
        <v>54514.16</v>
      </c>
      <c r="Q454" s="74" t="n">
        <v>2946.36</v>
      </c>
      <c r="R454" s="74"/>
      <c r="S454" s="74" t="n">
        <v>57460.52</v>
      </c>
    </row>
    <row r="455" customFormat="false" ht="15" hidden="false" customHeight="false" outlineLevel="0" collapsed="false">
      <c r="A455" s="69" t="n">
        <v>8</v>
      </c>
      <c r="B455" s="70" t="n">
        <v>2</v>
      </c>
      <c r="C455" s="70" t="n">
        <v>1</v>
      </c>
      <c r="D455" s="70" t="s">
        <v>220</v>
      </c>
      <c r="E455" s="71" t="n">
        <v>0</v>
      </c>
      <c r="F455" s="70" t="n">
        <v>1001</v>
      </c>
      <c r="G455" s="70" t="n">
        <v>10</v>
      </c>
      <c r="H455" s="70" t="n">
        <v>100</v>
      </c>
      <c r="I455" s="71" t="s">
        <v>53</v>
      </c>
      <c r="J455" s="71" t="s">
        <v>593</v>
      </c>
      <c r="K455" s="72" t="n">
        <v>1323</v>
      </c>
      <c r="L455" s="72"/>
      <c r="M455" s="73" t="s">
        <v>311</v>
      </c>
      <c r="N455" s="74" t="n">
        <v>707319.72</v>
      </c>
      <c r="O455" s="74"/>
      <c r="P455" s="74" t="n">
        <v>707319.72</v>
      </c>
      <c r="Q455" s="74"/>
      <c r="R455" s="74" t="n">
        <v>2087.40999999992</v>
      </c>
      <c r="S455" s="74" t="n">
        <v>705232.31</v>
      </c>
    </row>
    <row r="456" customFormat="false" ht="15" hidden="false" customHeight="false" outlineLevel="0" collapsed="false">
      <c r="A456" s="69" t="n">
        <v>8</v>
      </c>
      <c r="B456" s="70" t="n">
        <v>2</v>
      </c>
      <c r="C456" s="70" t="n">
        <v>1</v>
      </c>
      <c r="D456" s="70" t="s">
        <v>220</v>
      </c>
      <c r="E456" s="71" t="n">
        <v>0</v>
      </c>
      <c r="F456" s="70" t="n">
        <v>1001</v>
      </c>
      <c r="G456" s="70" t="n">
        <v>10</v>
      </c>
      <c r="H456" s="70" t="n">
        <v>100</v>
      </c>
      <c r="I456" s="71" t="s">
        <v>53</v>
      </c>
      <c r="J456" s="71" t="s">
        <v>593</v>
      </c>
      <c r="K456" s="72" t="n">
        <v>1321</v>
      </c>
      <c r="L456" s="72"/>
      <c r="M456" s="73" t="s">
        <v>312</v>
      </c>
      <c r="N456" s="74" t="n">
        <v>141463.94</v>
      </c>
      <c r="O456" s="74"/>
      <c r="P456" s="74" t="n">
        <v>141463.94</v>
      </c>
      <c r="Q456" s="74"/>
      <c r="R456" s="74" t="n">
        <v>417.470000000001</v>
      </c>
      <c r="S456" s="74" t="n">
        <v>141046.47</v>
      </c>
    </row>
    <row r="457" customFormat="false" ht="15" hidden="false" customHeight="false" outlineLevel="0" collapsed="false">
      <c r="A457" s="69" t="n">
        <v>8</v>
      </c>
      <c r="B457" s="70" t="n">
        <v>2</v>
      </c>
      <c r="C457" s="70" t="n">
        <v>1</v>
      </c>
      <c r="D457" s="70" t="s">
        <v>220</v>
      </c>
      <c r="E457" s="71" t="n">
        <v>0</v>
      </c>
      <c r="F457" s="70" t="n">
        <v>1001</v>
      </c>
      <c r="G457" s="70" t="n">
        <v>10</v>
      </c>
      <c r="H457" s="70" t="n">
        <v>100</v>
      </c>
      <c r="I457" s="71" t="s">
        <v>53</v>
      </c>
      <c r="J457" s="71" t="s">
        <v>593</v>
      </c>
      <c r="K457" s="72" t="n">
        <v>1413</v>
      </c>
      <c r="L457" s="72"/>
      <c r="M457" s="73" t="s">
        <v>313</v>
      </c>
      <c r="N457" s="74" t="n">
        <v>898443.66</v>
      </c>
      <c r="O457" s="74"/>
      <c r="P457" s="74" t="n">
        <v>898443.66</v>
      </c>
      <c r="Q457" s="74"/>
      <c r="R457" s="74" t="n">
        <v>1224.08000000007</v>
      </c>
      <c r="S457" s="74" t="n">
        <v>897219.58</v>
      </c>
    </row>
    <row r="458" customFormat="false" ht="15" hidden="false" customHeight="false" outlineLevel="0" collapsed="false">
      <c r="A458" s="69" t="n">
        <v>8</v>
      </c>
      <c r="B458" s="70" t="n">
        <v>2</v>
      </c>
      <c r="C458" s="70" t="n">
        <v>1</v>
      </c>
      <c r="D458" s="70" t="s">
        <v>220</v>
      </c>
      <c r="E458" s="71" t="n">
        <v>0</v>
      </c>
      <c r="F458" s="70" t="n">
        <v>1001</v>
      </c>
      <c r="G458" s="70" t="n">
        <v>10</v>
      </c>
      <c r="H458" s="70" t="n">
        <v>100</v>
      </c>
      <c r="I458" s="71" t="s">
        <v>53</v>
      </c>
      <c r="J458" s="71" t="s">
        <v>593</v>
      </c>
      <c r="K458" s="72" t="n">
        <v>1431</v>
      </c>
      <c r="L458" s="72"/>
      <c r="M458" s="73" t="s">
        <v>314</v>
      </c>
      <c r="N458" s="74" t="n">
        <v>562224.47</v>
      </c>
      <c r="O458" s="74"/>
      <c r="P458" s="74" t="n">
        <v>562224.47</v>
      </c>
      <c r="Q458" s="74"/>
      <c r="R458" s="74" t="n">
        <v>1728.67999999993</v>
      </c>
      <c r="S458" s="74" t="n">
        <v>560495.79</v>
      </c>
    </row>
    <row r="459" customFormat="false" ht="15" hidden="false" customHeight="false" outlineLevel="0" collapsed="false">
      <c r="A459" s="69" t="n">
        <v>8</v>
      </c>
      <c r="B459" s="70" t="n">
        <v>2</v>
      </c>
      <c r="C459" s="70" t="n">
        <v>1</v>
      </c>
      <c r="D459" s="70" t="s">
        <v>220</v>
      </c>
      <c r="E459" s="71" t="n">
        <v>0</v>
      </c>
      <c r="F459" s="70" t="n">
        <v>1001</v>
      </c>
      <c r="G459" s="70" t="n">
        <v>10</v>
      </c>
      <c r="H459" s="70" t="n">
        <v>100</v>
      </c>
      <c r="I459" s="71" t="s">
        <v>53</v>
      </c>
      <c r="J459" s="71" t="s">
        <v>593</v>
      </c>
      <c r="K459" s="72" t="n">
        <v>1421</v>
      </c>
      <c r="L459" s="72"/>
      <c r="M459" s="73" t="s">
        <v>315</v>
      </c>
      <c r="N459" s="74" t="n">
        <v>335220.39</v>
      </c>
      <c r="O459" s="74"/>
      <c r="P459" s="74" t="n">
        <v>335220.39</v>
      </c>
      <c r="Q459" s="74"/>
      <c r="R459" s="74" t="n">
        <v>990.400000000023</v>
      </c>
      <c r="S459" s="74" t="n">
        <v>334229.99</v>
      </c>
    </row>
    <row r="460" customFormat="false" ht="15" hidden="false" customHeight="false" outlineLevel="0" collapsed="false">
      <c r="A460" s="69" t="n">
        <v>8</v>
      </c>
      <c r="B460" s="70" t="n">
        <v>2</v>
      </c>
      <c r="C460" s="70" t="n">
        <v>1</v>
      </c>
      <c r="D460" s="70" t="s">
        <v>220</v>
      </c>
      <c r="E460" s="71" t="n">
        <v>0</v>
      </c>
      <c r="F460" s="70" t="n">
        <v>1001</v>
      </c>
      <c r="G460" s="70" t="n">
        <v>10</v>
      </c>
      <c r="H460" s="70" t="n">
        <v>100</v>
      </c>
      <c r="I460" s="71" t="s">
        <v>53</v>
      </c>
      <c r="J460" s="71" t="s">
        <v>593</v>
      </c>
      <c r="K460" s="72" t="n">
        <v>3981</v>
      </c>
      <c r="L460" s="72"/>
      <c r="M460" s="73" t="s">
        <v>317</v>
      </c>
      <c r="N460" s="74" t="n">
        <v>195220.24</v>
      </c>
      <c r="O460" s="74"/>
      <c r="P460" s="74" t="n">
        <v>195220.24</v>
      </c>
      <c r="Q460" s="74"/>
      <c r="R460" s="74" t="n">
        <v>576.130000000005</v>
      </c>
      <c r="S460" s="74" t="n">
        <v>194644.11</v>
      </c>
    </row>
    <row r="461" customFormat="false" ht="22.5" hidden="false" customHeight="false" outlineLevel="0" collapsed="false">
      <c r="A461" s="69" t="n">
        <v>8</v>
      </c>
      <c r="B461" s="70" t="n">
        <v>2</v>
      </c>
      <c r="C461" s="70" t="n">
        <v>1</v>
      </c>
      <c r="D461" s="70" t="s">
        <v>220</v>
      </c>
      <c r="E461" s="71" t="n">
        <v>0</v>
      </c>
      <c r="F461" s="70" t="n">
        <v>1001</v>
      </c>
      <c r="G461" s="70" t="n">
        <v>10</v>
      </c>
      <c r="H461" s="70" t="n">
        <v>100</v>
      </c>
      <c r="I461" s="71" t="s">
        <v>53</v>
      </c>
      <c r="J461" s="71" t="s">
        <v>593</v>
      </c>
      <c r="K461" s="79" t="n">
        <v>2151</v>
      </c>
      <c r="L461" s="79"/>
      <c r="M461" s="73" t="s">
        <v>594</v>
      </c>
      <c r="N461" s="74" t="n">
        <v>50000</v>
      </c>
      <c r="O461" s="74"/>
      <c r="P461" s="74" t="n">
        <v>50000</v>
      </c>
      <c r="Q461" s="74"/>
      <c r="R461" s="74" t="n">
        <v>28000</v>
      </c>
      <c r="S461" s="74" t="n">
        <v>22000</v>
      </c>
    </row>
    <row r="462" customFormat="false" ht="15" hidden="false" customHeight="false" outlineLevel="0" collapsed="false">
      <c r="A462" s="69" t="n">
        <v>8</v>
      </c>
      <c r="B462" s="70" t="n">
        <v>2</v>
      </c>
      <c r="C462" s="70" t="n">
        <v>1</v>
      </c>
      <c r="D462" s="70" t="s">
        <v>220</v>
      </c>
      <c r="E462" s="71" t="n">
        <v>0</v>
      </c>
      <c r="F462" s="70" t="n">
        <v>1001</v>
      </c>
      <c r="G462" s="70" t="n">
        <v>10</v>
      </c>
      <c r="H462" s="70" t="n">
        <v>100</v>
      </c>
      <c r="I462" s="71" t="s">
        <v>53</v>
      </c>
      <c r="J462" s="71" t="s">
        <v>593</v>
      </c>
      <c r="K462" s="79" t="n">
        <v>2111</v>
      </c>
      <c r="L462" s="79"/>
      <c r="M462" s="73" t="s">
        <v>321</v>
      </c>
      <c r="N462" s="74" t="n">
        <v>50000</v>
      </c>
      <c r="O462" s="74"/>
      <c r="P462" s="74" t="n">
        <v>50000</v>
      </c>
      <c r="Q462" s="74"/>
      <c r="R462" s="74"/>
      <c r="S462" s="74" t="n">
        <v>50000</v>
      </c>
    </row>
    <row r="463" customFormat="false" ht="15" hidden="false" customHeight="false" outlineLevel="0" collapsed="false">
      <c r="A463" s="69" t="n">
        <v>8</v>
      </c>
      <c r="B463" s="70" t="n">
        <v>2</v>
      </c>
      <c r="C463" s="70" t="n">
        <v>1</v>
      </c>
      <c r="D463" s="70" t="s">
        <v>220</v>
      </c>
      <c r="E463" s="71" t="n">
        <v>0</v>
      </c>
      <c r="F463" s="70" t="n">
        <v>1001</v>
      </c>
      <c r="G463" s="70" t="n">
        <v>10</v>
      </c>
      <c r="H463" s="70" t="n">
        <v>100</v>
      </c>
      <c r="I463" s="71" t="s">
        <v>53</v>
      </c>
      <c r="J463" s="71" t="s">
        <v>593</v>
      </c>
      <c r="K463" s="79" t="n">
        <v>2212</v>
      </c>
      <c r="L463" s="79"/>
      <c r="M463" s="73" t="s">
        <v>595</v>
      </c>
      <c r="N463" s="74" t="n">
        <v>20000</v>
      </c>
      <c r="O463" s="74"/>
      <c r="P463" s="74" t="n">
        <v>20000</v>
      </c>
      <c r="Q463" s="74"/>
      <c r="R463" s="74"/>
      <c r="S463" s="74" t="n">
        <v>20000</v>
      </c>
    </row>
    <row r="464" customFormat="false" ht="22.5" hidden="false" customHeight="false" outlineLevel="0" collapsed="false">
      <c r="A464" s="69" t="n">
        <v>8</v>
      </c>
      <c r="B464" s="70" t="n">
        <v>2</v>
      </c>
      <c r="C464" s="70" t="n">
        <v>1</v>
      </c>
      <c r="D464" s="70" t="s">
        <v>220</v>
      </c>
      <c r="E464" s="71" t="n">
        <v>0</v>
      </c>
      <c r="F464" s="70" t="n">
        <v>1001</v>
      </c>
      <c r="G464" s="70" t="n">
        <v>10</v>
      </c>
      <c r="H464" s="70" t="n">
        <v>100</v>
      </c>
      <c r="I464" s="71" t="s">
        <v>53</v>
      </c>
      <c r="J464" s="71" t="s">
        <v>593</v>
      </c>
      <c r="K464" s="79" t="n">
        <v>2351</v>
      </c>
      <c r="L464" s="79"/>
      <c r="M464" s="73" t="s">
        <v>596</v>
      </c>
      <c r="N464" s="74" t="n">
        <v>25000</v>
      </c>
      <c r="O464" s="74"/>
      <c r="P464" s="74" t="n">
        <v>25000</v>
      </c>
      <c r="Q464" s="74"/>
      <c r="R464" s="74" t="n">
        <v>18750</v>
      </c>
      <c r="S464" s="74" t="n">
        <v>6250</v>
      </c>
    </row>
    <row r="465" customFormat="false" ht="22.5" hidden="false" customHeight="false" outlineLevel="0" collapsed="false">
      <c r="A465" s="69" t="n">
        <v>8</v>
      </c>
      <c r="B465" s="70" t="n">
        <v>2</v>
      </c>
      <c r="C465" s="70" t="n">
        <v>1</v>
      </c>
      <c r="D465" s="70" t="s">
        <v>220</v>
      </c>
      <c r="E465" s="71" t="n">
        <v>0</v>
      </c>
      <c r="F465" s="70" t="n">
        <v>1001</v>
      </c>
      <c r="G465" s="70" t="n">
        <v>10</v>
      </c>
      <c r="H465" s="70" t="n">
        <v>100</v>
      </c>
      <c r="I465" s="71" t="s">
        <v>53</v>
      </c>
      <c r="J465" s="71" t="s">
        <v>593</v>
      </c>
      <c r="K465" s="79" t="n">
        <v>2541</v>
      </c>
      <c r="L465" s="79"/>
      <c r="M465" s="73" t="s">
        <v>395</v>
      </c>
      <c r="N465" s="74" t="n">
        <v>20000</v>
      </c>
      <c r="O465" s="74" t="n">
        <v>-10000</v>
      </c>
      <c r="P465" s="74" t="n">
        <v>10000</v>
      </c>
      <c r="Q465" s="74"/>
      <c r="R465" s="74"/>
      <c r="S465" s="74" t="n">
        <v>10000</v>
      </c>
    </row>
    <row r="466" customFormat="false" ht="22.5" hidden="false" customHeight="false" outlineLevel="0" collapsed="false">
      <c r="A466" s="69" t="n">
        <v>8</v>
      </c>
      <c r="B466" s="70" t="n">
        <v>2</v>
      </c>
      <c r="C466" s="70" t="n">
        <v>1</v>
      </c>
      <c r="D466" s="70" t="s">
        <v>220</v>
      </c>
      <c r="E466" s="71" t="n">
        <v>0</v>
      </c>
      <c r="F466" s="70" t="n">
        <v>1001</v>
      </c>
      <c r="G466" s="70" t="n">
        <v>10</v>
      </c>
      <c r="H466" s="70" t="n">
        <v>100</v>
      </c>
      <c r="I466" s="71" t="s">
        <v>53</v>
      </c>
      <c r="J466" s="71" t="s">
        <v>593</v>
      </c>
      <c r="K466" s="79" t="n">
        <v>2561</v>
      </c>
      <c r="L466" s="79"/>
      <c r="M466" s="73" t="s">
        <v>597</v>
      </c>
      <c r="N466" s="74" t="n">
        <v>5000</v>
      </c>
      <c r="O466" s="74"/>
      <c r="P466" s="74" t="n">
        <v>5000</v>
      </c>
      <c r="Q466" s="74"/>
      <c r="R466" s="74"/>
      <c r="S466" s="74" t="n">
        <v>5000</v>
      </c>
    </row>
    <row r="467" customFormat="false" ht="22.5" hidden="false" customHeight="false" outlineLevel="0" collapsed="false">
      <c r="A467" s="69" t="n">
        <v>8</v>
      </c>
      <c r="B467" s="70" t="n">
        <v>2</v>
      </c>
      <c r="C467" s="70" t="n">
        <v>1</v>
      </c>
      <c r="D467" s="70" t="s">
        <v>220</v>
      </c>
      <c r="E467" s="71" t="n">
        <v>0</v>
      </c>
      <c r="F467" s="70" t="n">
        <v>1002</v>
      </c>
      <c r="G467" s="70" t="n">
        <v>10</v>
      </c>
      <c r="H467" s="70" t="n">
        <v>100</v>
      </c>
      <c r="I467" s="71" t="s">
        <v>53</v>
      </c>
      <c r="J467" s="71" t="s">
        <v>593</v>
      </c>
      <c r="K467" s="79" t="n">
        <v>2612</v>
      </c>
      <c r="L467" s="79"/>
      <c r="M467" s="73" t="s">
        <v>541</v>
      </c>
      <c r="N467" s="74" t="n">
        <v>600000</v>
      </c>
      <c r="O467" s="74"/>
      <c r="P467" s="74" t="n">
        <v>600000</v>
      </c>
      <c r="Q467" s="74" t="n">
        <v>72000</v>
      </c>
      <c r="R467" s="74"/>
      <c r="S467" s="74" t="n">
        <v>672000</v>
      </c>
    </row>
    <row r="468" customFormat="false" ht="15" hidden="false" customHeight="false" outlineLevel="0" collapsed="false">
      <c r="A468" s="69" t="n">
        <v>8</v>
      </c>
      <c r="B468" s="70" t="n">
        <v>2</v>
      </c>
      <c r="C468" s="70" t="n">
        <v>1</v>
      </c>
      <c r="D468" s="70" t="s">
        <v>220</v>
      </c>
      <c r="E468" s="71" t="n">
        <v>0</v>
      </c>
      <c r="F468" s="70" t="n">
        <v>1001</v>
      </c>
      <c r="G468" s="70" t="n">
        <v>10</v>
      </c>
      <c r="H468" s="70" t="n">
        <v>100</v>
      </c>
      <c r="I468" s="71" t="s">
        <v>53</v>
      </c>
      <c r="J468" s="71" t="s">
        <v>593</v>
      </c>
      <c r="K468" s="72" t="n">
        <v>2741</v>
      </c>
      <c r="L468" s="79" t="n">
        <v>0</v>
      </c>
      <c r="M468" s="73" t="s">
        <v>598</v>
      </c>
      <c r="N468" s="74" t="n">
        <v>16000</v>
      </c>
      <c r="O468" s="74"/>
      <c r="P468" s="74" t="n">
        <v>16000</v>
      </c>
      <c r="Q468" s="74"/>
      <c r="R468" s="74"/>
      <c r="S468" s="74" t="n">
        <v>16000</v>
      </c>
    </row>
    <row r="469" customFormat="false" ht="15" hidden="false" customHeight="false" outlineLevel="0" collapsed="false">
      <c r="A469" s="69" t="n">
        <v>8</v>
      </c>
      <c r="B469" s="70" t="n">
        <v>2</v>
      </c>
      <c r="C469" s="70" t="n">
        <v>1</v>
      </c>
      <c r="D469" s="70" t="s">
        <v>220</v>
      </c>
      <c r="E469" s="71" t="n">
        <v>0</v>
      </c>
      <c r="F469" s="70" t="n">
        <v>1001</v>
      </c>
      <c r="G469" s="70" t="n">
        <v>10</v>
      </c>
      <c r="H469" s="70" t="n">
        <v>100</v>
      </c>
      <c r="I469" s="71" t="s">
        <v>53</v>
      </c>
      <c r="J469" s="71" t="s">
        <v>599</v>
      </c>
      <c r="K469" s="72" t="n">
        <v>2471</v>
      </c>
      <c r="L469" s="81"/>
      <c r="M469" s="153" t="s">
        <v>270</v>
      </c>
      <c r="N469" s="74" t="n">
        <v>30000</v>
      </c>
      <c r="O469" s="74" t="n">
        <v>-22500</v>
      </c>
      <c r="P469" s="74" t="n">
        <v>7500</v>
      </c>
      <c r="Q469" s="74"/>
      <c r="R469" s="74"/>
      <c r="S469" s="74" t="n">
        <v>7500</v>
      </c>
    </row>
    <row r="470" customFormat="false" ht="15" hidden="false" customHeight="false" outlineLevel="0" collapsed="false">
      <c r="A470" s="69" t="n">
        <v>8</v>
      </c>
      <c r="B470" s="70" t="n">
        <v>2</v>
      </c>
      <c r="C470" s="70" t="n">
        <v>1</v>
      </c>
      <c r="D470" s="70" t="s">
        <v>220</v>
      </c>
      <c r="E470" s="71" t="n">
        <v>0</v>
      </c>
      <c r="F470" s="70" t="n">
        <v>1001</v>
      </c>
      <c r="G470" s="70" t="n">
        <v>10</v>
      </c>
      <c r="H470" s="70" t="n">
        <v>100</v>
      </c>
      <c r="I470" s="71" t="s">
        <v>53</v>
      </c>
      <c r="J470" s="71" t="s">
        <v>593</v>
      </c>
      <c r="K470" s="72" t="n">
        <v>2481</v>
      </c>
      <c r="L470" s="79" t="n">
        <v>0</v>
      </c>
      <c r="M470" s="73" t="s">
        <v>479</v>
      </c>
      <c r="N470" s="74" t="n">
        <v>10000</v>
      </c>
      <c r="O470" s="74"/>
      <c r="P470" s="74" t="n">
        <v>10000</v>
      </c>
      <c r="Q470" s="74"/>
      <c r="R470" s="74"/>
      <c r="S470" s="74" t="n">
        <v>10000</v>
      </c>
    </row>
    <row r="471" customFormat="false" ht="15" hidden="false" customHeight="false" outlineLevel="0" collapsed="false">
      <c r="A471" s="69" t="n">
        <v>8</v>
      </c>
      <c r="B471" s="70" t="n">
        <v>2</v>
      </c>
      <c r="C471" s="70" t="n">
        <v>1</v>
      </c>
      <c r="D471" s="70" t="s">
        <v>220</v>
      </c>
      <c r="E471" s="71" t="n">
        <v>0</v>
      </c>
      <c r="F471" s="70" t="n">
        <v>1001</v>
      </c>
      <c r="G471" s="70" t="n">
        <v>10</v>
      </c>
      <c r="H471" s="70" t="n">
        <v>100</v>
      </c>
      <c r="I471" s="71" t="s">
        <v>53</v>
      </c>
      <c r="J471" s="71" t="s">
        <v>593</v>
      </c>
      <c r="K471" s="79" t="n">
        <v>2911</v>
      </c>
      <c r="L471" s="79"/>
      <c r="M471" s="73" t="s">
        <v>344</v>
      </c>
      <c r="N471" s="74" t="n">
        <v>7000</v>
      </c>
      <c r="O471" s="74"/>
      <c r="P471" s="74" t="n">
        <v>7000</v>
      </c>
      <c r="Q471" s="74"/>
      <c r="R471" s="74"/>
      <c r="S471" s="74" t="n">
        <v>7000</v>
      </c>
    </row>
    <row r="472" customFormat="false" ht="22.5" hidden="false" customHeight="false" outlineLevel="0" collapsed="false">
      <c r="A472" s="69" t="n">
        <v>8</v>
      </c>
      <c r="B472" s="70" t="n">
        <v>2</v>
      </c>
      <c r="C472" s="70" t="n">
        <v>1</v>
      </c>
      <c r="D472" s="70" t="s">
        <v>220</v>
      </c>
      <c r="E472" s="71" t="n">
        <v>0</v>
      </c>
      <c r="F472" s="70" t="n">
        <v>1001</v>
      </c>
      <c r="G472" s="70" t="n">
        <v>10</v>
      </c>
      <c r="H472" s="70" t="n">
        <v>100</v>
      </c>
      <c r="I472" s="71" t="s">
        <v>53</v>
      </c>
      <c r="J472" s="71" t="s">
        <v>593</v>
      </c>
      <c r="K472" s="79" t="n">
        <v>2941</v>
      </c>
      <c r="L472" s="79"/>
      <c r="M472" s="73" t="s">
        <v>355</v>
      </c>
      <c r="N472" s="74" t="n">
        <v>5000</v>
      </c>
      <c r="O472" s="74"/>
      <c r="P472" s="74" t="n">
        <v>5000</v>
      </c>
      <c r="Q472" s="74"/>
      <c r="R472" s="74"/>
      <c r="S472" s="74" t="n">
        <v>5000</v>
      </c>
    </row>
    <row r="473" customFormat="false" ht="22.5" hidden="false" customHeight="false" outlineLevel="0" collapsed="false">
      <c r="A473" s="69" t="n">
        <v>8</v>
      </c>
      <c r="B473" s="70" t="n">
        <v>2</v>
      </c>
      <c r="C473" s="70" t="n">
        <v>1</v>
      </c>
      <c r="D473" s="70" t="s">
        <v>220</v>
      </c>
      <c r="E473" s="71" t="n">
        <v>0</v>
      </c>
      <c r="F473" s="70" t="n">
        <v>1001</v>
      </c>
      <c r="G473" s="70" t="n">
        <v>10</v>
      </c>
      <c r="H473" s="70" t="n">
        <v>100</v>
      </c>
      <c r="I473" s="71" t="s">
        <v>53</v>
      </c>
      <c r="J473" s="71" t="s">
        <v>593</v>
      </c>
      <c r="K473" s="79" t="n">
        <v>3231</v>
      </c>
      <c r="L473" s="79"/>
      <c r="M473" s="73" t="s">
        <v>600</v>
      </c>
      <c r="N473" s="74" t="n">
        <v>60000</v>
      </c>
      <c r="O473" s="74"/>
      <c r="P473" s="74" t="n">
        <v>60000</v>
      </c>
      <c r="Q473" s="74"/>
      <c r="R473" s="74"/>
      <c r="S473" s="74" t="n">
        <v>60000</v>
      </c>
    </row>
    <row r="474" customFormat="false" ht="15" hidden="false" customHeight="false" outlineLevel="0" collapsed="false">
      <c r="A474" s="154" t="n">
        <v>8</v>
      </c>
      <c r="B474" s="94" t="n">
        <v>2</v>
      </c>
      <c r="C474" s="94" t="n">
        <v>1</v>
      </c>
      <c r="D474" s="94" t="s">
        <v>220</v>
      </c>
      <c r="E474" s="95" t="n">
        <v>0</v>
      </c>
      <c r="F474" s="94" t="n">
        <v>1001</v>
      </c>
      <c r="G474" s="94" t="n">
        <v>10</v>
      </c>
      <c r="H474" s="94" t="n">
        <v>100</v>
      </c>
      <c r="I474" s="95" t="s">
        <v>53</v>
      </c>
      <c r="J474" s="95" t="s">
        <v>593</v>
      </c>
      <c r="K474" s="155" t="n">
        <v>3291</v>
      </c>
      <c r="L474" s="156"/>
      <c r="M474" s="78" t="s">
        <v>331</v>
      </c>
      <c r="N474" s="74" t="n">
        <v>55500</v>
      </c>
      <c r="O474" s="74"/>
      <c r="P474" s="74" t="n">
        <v>55500</v>
      </c>
      <c r="Q474" s="74"/>
      <c r="R474" s="74" t="n">
        <v>30000</v>
      </c>
      <c r="S474" s="74" t="n">
        <v>25500</v>
      </c>
    </row>
    <row r="475" customFormat="false" ht="22.5" hidden="false" customHeight="false" outlineLevel="0" collapsed="false">
      <c r="A475" s="69" t="n">
        <v>8</v>
      </c>
      <c r="B475" s="70" t="n">
        <v>2</v>
      </c>
      <c r="C475" s="70" t="n">
        <v>1</v>
      </c>
      <c r="D475" s="70" t="s">
        <v>220</v>
      </c>
      <c r="E475" s="71" t="n">
        <v>0</v>
      </c>
      <c r="F475" s="70" t="n">
        <v>1001</v>
      </c>
      <c r="G475" s="70" t="n">
        <v>10</v>
      </c>
      <c r="H475" s="70" t="n">
        <v>100</v>
      </c>
      <c r="I475" s="71" t="s">
        <v>53</v>
      </c>
      <c r="J475" s="71" t="s">
        <v>593</v>
      </c>
      <c r="K475" s="70" t="n">
        <v>3511</v>
      </c>
      <c r="L475" s="69"/>
      <c r="M475" s="78" t="s">
        <v>494</v>
      </c>
      <c r="N475" s="74" t="n">
        <v>15000</v>
      </c>
      <c r="O475" s="74"/>
      <c r="P475" s="74" t="n">
        <v>15000</v>
      </c>
      <c r="Q475" s="74"/>
      <c r="R475" s="74"/>
      <c r="S475" s="74" t="n">
        <v>15000</v>
      </c>
    </row>
    <row r="476" customFormat="false" ht="22.5" hidden="false" customHeight="false" outlineLevel="0" collapsed="false">
      <c r="A476" s="69" t="n">
        <v>8</v>
      </c>
      <c r="B476" s="70" t="n">
        <v>2</v>
      </c>
      <c r="C476" s="70" t="n">
        <v>1</v>
      </c>
      <c r="D476" s="70" t="s">
        <v>220</v>
      </c>
      <c r="E476" s="71" t="n">
        <v>0</v>
      </c>
      <c r="F476" s="70" t="n">
        <v>1001</v>
      </c>
      <c r="G476" s="70" t="n">
        <v>10</v>
      </c>
      <c r="H476" s="70" t="n">
        <v>100</v>
      </c>
      <c r="I476" s="71" t="s">
        <v>53</v>
      </c>
      <c r="J476" s="71" t="s">
        <v>593</v>
      </c>
      <c r="K476" s="70" t="n">
        <v>3551</v>
      </c>
      <c r="L476" s="69" t="n">
        <v>2</v>
      </c>
      <c r="M476" s="78" t="s">
        <v>601</v>
      </c>
      <c r="N476" s="74" t="n">
        <v>60000</v>
      </c>
      <c r="O476" s="74"/>
      <c r="P476" s="74" t="n">
        <v>60000</v>
      </c>
      <c r="Q476" s="74"/>
      <c r="R476" s="74"/>
      <c r="S476" s="74" t="n">
        <v>60000</v>
      </c>
    </row>
    <row r="477" customFormat="false" ht="22.5" hidden="false" customHeight="false" outlineLevel="0" collapsed="false">
      <c r="A477" s="69" t="n">
        <v>8</v>
      </c>
      <c r="B477" s="70" t="n">
        <v>2</v>
      </c>
      <c r="C477" s="70" t="n">
        <v>1</v>
      </c>
      <c r="D477" s="70" t="s">
        <v>220</v>
      </c>
      <c r="E477" s="71" t="n">
        <v>0</v>
      </c>
      <c r="F477" s="70" t="n">
        <v>1001</v>
      </c>
      <c r="G477" s="70" t="n">
        <v>10</v>
      </c>
      <c r="H477" s="70" t="n">
        <v>100</v>
      </c>
      <c r="I477" s="71" t="s">
        <v>53</v>
      </c>
      <c r="J477" s="71" t="s">
        <v>593</v>
      </c>
      <c r="K477" s="79" t="n">
        <v>3771</v>
      </c>
      <c r="L477" s="79"/>
      <c r="M477" s="73" t="s">
        <v>602</v>
      </c>
      <c r="N477" s="74" t="n">
        <v>10000</v>
      </c>
      <c r="O477" s="74"/>
      <c r="P477" s="74" t="n">
        <v>10000</v>
      </c>
      <c r="Q477" s="74"/>
      <c r="R477" s="74"/>
      <c r="S477" s="74" t="n">
        <v>10000</v>
      </c>
    </row>
    <row r="478" customFormat="false" ht="33.75" hidden="false" customHeight="false" outlineLevel="0" collapsed="false">
      <c r="A478" s="69" t="n">
        <v>8</v>
      </c>
      <c r="B478" s="70" t="n">
        <v>2</v>
      </c>
      <c r="C478" s="70" t="n">
        <v>1</v>
      </c>
      <c r="D478" s="70" t="s">
        <v>220</v>
      </c>
      <c r="E478" s="71" t="n">
        <v>0</v>
      </c>
      <c r="F478" s="70" t="n">
        <v>1001</v>
      </c>
      <c r="G478" s="70" t="n">
        <v>10</v>
      </c>
      <c r="H478" s="70" t="n">
        <v>100</v>
      </c>
      <c r="I478" s="71" t="s">
        <v>53</v>
      </c>
      <c r="J478" s="71" t="s">
        <v>593</v>
      </c>
      <c r="K478" s="79" t="n">
        <v>3812</v>
      </c>
      <c r="L478" s="79"/>
      <c r="M478" s="73" t="s">
        <v>603</v>
      </c>
      <c r="N478" s="74" t="n">
        <v>30000</v>
      </c>
      <c r="O478" s="74"/>
      <c r="P478" s="74" t="n">
        <v>30000</v>
      </c>
      <c r="Q478" s="74"/>
      <c r="R478" s="74"/>
      <c r="S478" s="74" t="n">
        <v>30000</v>
      </c>
    </row>
    <row r="479" customFormat="false" ht="22.5" hidden="false" customHeight="false" outlineLevel="0" collapsed="false">
      <c r="A479" s="69" t="n">
        <v>8</v>
      </c>
      <c r="B479" s="70" t="n">
        <v>2</v>
      </c>
      <c r="C479" s="70" t="n">
        <v>1</v>
      </c>
      <c r="D479" s="70" t="s">
        <v>220</v>
      </c>
      <c r="E479" s="71" t="n">
        <v>0</v>
      </c>
      <c r="F479" s="70" t="n">
        <v>1001</v>
      </c>
      <c r="G479" s="70" t="n">
        <v>10</v>
      </c>
      <c r="H479" s="70" t="n">
        <v>100</v>
      </c>
      <c r="I479" s="71" t="s">
        <v>53</v>
      </c>
      <c r="J479" s="71" t="s">
        <v>593</v>
      </c>
      <c r="K479" s="79" t="n">
        <v>3821</v>
      </c>
      <c r="L479" s="79"/>
      <c r="M479" s="73" t="s">
        <v>336</v>
      </c>
      <c r="N479" s="74" t="n">
        <v>40000</v>
      </c>
      <c r="O479" s="74"/>
      <c r="P479" s="74" t="n">
        <v>40000</v>
      </c>
      <c r="Q479" s="74"/>
      <c r="R479" s="74" t="n">
        <v>30000</v>
      </c>
      <c r="S479" s="74" t="n">
        <v>10000</v>
      </c>
    </row>
    <row r="480" customFormat="false" ht="45" hidden="false" customHeight="false" outlineLevel="0" collapsed="false">
      <c r="A480" s="69" t="n">
        <v>8</v>
      </c>
      <c r="B480" s="70" t="n">
        <v>2</v>
      </c>
      <c r="C480" s="70" t="n">
        <v>1</v>
      </c>
      <c r="D480" s="70" t="s">
        <v>220</v>
      </c>
      <c r="E480" s="71" t="n">
        <v>0</v>
      </c>
      <c r="F480" s="70" t="n">
        <v>1001</v>
      </c>
      <c r="G480" s="70" t="n">
        <v>10</v>
      </c>
      <c r="H480" s="70" t="n">
        <v>100</v>
      </c>
      <c r="I480" s="71" t="s">
        <v>53</v>
      </c>
      <c r="J480" s="71" t="s">
        <v>593</v>
      </c>
      <c r="K480" s="79" t="n">
        <v>4411</v>
      </c>
      <c r="L480" s="79"/>
      <c r="M480" s="73" t="s">
        <v>517</v>
      </c>
      <c r="N480" s="74" t="n">
        <v>10000</v>
      </c>
      <c r="O480" s="74" t="n">
        <v>172500</v>
      </c>
      <c r="P480" s="74" t="n">
        <v>182500</v>
      </c>
      <c r="Q480" s="74" t="n">
        <v>115000</v>
      </c>
      <c r="R480" s="74"/>
      <c r="S480" s="74" t="n">
        <v>297500</v>
      </c>
    </row>
    <row r="481" customFormat="false" ht="22.5" hidden="false" customHeight="false" outlineLevel="0" collapsed="false">
      <c r="A481" s="69" t="n">
        <v>8</v>
      </c>
      <c r="B481" s="70" t="n">
        <v>2</v>
      </c>
      <c r="C481" s="70" t="n">
        <v>1</v>
      </c>
      <c r="D481" s="70" t="s">
        <v>220</v>
      </c>
      <c r="E481" s="71" t="n">
        <v>0</v>
      </c>
      <c r="F481" s="70" t="n">
        <v>1001</v>
      </c>
      <c r="G481" s="70" t="n">
        <v>10</v>
      </c>
      <c r="H481" s="70" t="n">
        <v>100</v>
      </c>
      <c r="I481" s="71" t="s">
        <v>53</v>
      </c>
      <c r="J481" s="71" t="s">
        <v>593</v>
      </c>
      <c r="K481" s="70" t="n">
        <v>5191</v>
      </c>
      <c r="L481" s="69"/>
      <c r="M481" s="73" t="s">
        <v>450</v>
      </c>
      <c r="N481" s="74" t="n">
        <v>60000</v>
      </c>
      <c r="O481" s="74"/>
      <c r="P481" s="74" t="n">
        <v>60000</v>
      </c>
      <c r="Q481" s="74"/>
      <c r="R481" s="74" t="n">
        <v>60000</v>
      </c>
      <c r="S481" s="74" t="n">
        <v>0</v>
      </c>
    </row>
    <row r="482" customFormat="false" ht="22.5" hidden="false" customHeight="false" outlineLevel="0" collapsed="false">
      <c r="A482" s="69" t="n">
        <v>8</v>
      </c>
      <c r="B482" s="70" t="n">
        <v>2</v>
      </c>
      <c r="C482" s="70" t="n">
        <v>1</v>
      </c>
      <c r="D482" s="70" t="s">
        <v>220</v>
      </c>
      <c r="E482" s="71" t="n">
        <v>0</v>
      </c>
      <c r="F482" s="70" t="n">
        <v>1001</v>
      </c>
      <c r="G482" s="70" t="n">
        <v>10</v>
      </c>
      <c r="H482" s="70" t="n">
        <v>100</v>
      </c>
      <c r="I482" s="71" t="s">
        <v>53</v>
      </c>
      <c r="J482" s="71" t="s">
        <v>593</v>
      </c>
      <c r="K482" s="72" t="n">
        <v>5192</v>
      </c>
      <c r="L482" s="79" t="n">
        <v>0</v>
      </c>
      <c r="M482" s="73" t="s">
        <v>604</v>
      </c>
      <c r="N482" s="74" t="n">
        <v>5000</v>
      </c>
      <c r="O482" s="74"/>
      <c r="P482" s="74" t="n">
        <v>5000</v>
      </c>
      <c r="Q482" s="74"/>
      <c r="R482" s="74"/>
      <c r="S482" s="74" t="n">
        <v>5000</v>
      </c>
    </row>
    <row r="483" customFormat="false" ht="22.5" hidden="false" customHeight="false" outlineLevel="0" collapsed="false">
      <c r="A483" s="69" t="n">
        <v>8</v>
      </c>
      <c r="B483" s="70" t="n">
        <v>2</v>
      </c>
      <c r="C483" s="70" t="n">
        <v>1</v>
      </c>
      <c r="D483" s="70" t="s">
        <v>220</v>
      </c>
      <c r="E483" s="71" t="n">
        <v>0</v>
      </c>
      <c r="F483" s="70" t="n">
        <v>1001</v>
      </c>
      <c r="G483" s="70" t="n">
        <v>10</v>
      </c>
      <c r="H483" s="70" t="n">
        <v>100</v>
      </c>
      <c r="I483" s="71" t="s">
        <v>53</v>
      </c>
      <c r="J483" s="71" t="s">
        <v>593</v>
      </c>
      <c r="K483" s="79" t="n">
        <v>5311</v>
      </c>
      <c r="L483" s="79"/>
      <c r="M483" s="73" t="s">
        <v>605</v>
      </c>
      <c r="N483" s="74" t="n">
        <v>15000</v>
      </c>
      <c r="O483" s="74"/>
      <c r="P483" s="74" t="n">
        <v>15000</v>
      </c>
      <c r="Q483" s="74"/>
      <c r="R483" s="74"/>
      <c r="S483" s="74" t="n">
        <v>15000</v>
      </c>
    </row>
    <row r="484" customFormat="false" ht="15" hidden="false" customHeight="false" outlineLevel="0" collapsed="false">
      <c r="A484" s="69" t="n">
        <v>8</v>
      </c>
      <c r="B484" s="70" t="n">
        <v>2</v>
      </c>
      <c r="C484" s="70" t="n">
        <v>1</v>
      </c>
      <c r="D484" s="70" t="s">
        <v>220</v>
      </c>
      <c r="E484" s="71" t="n">
        <v>0</v>
      </c>
      <c r="F484" s="70" t="n">
        <v>1002</v>
      </c>
      <c r="G484" s="70" t="n">
        <v>10</v>
      </c>
      <c r="H484" s="70" t="n">
        <v>100</v>
      </c>
      <c r="I484" s="71" t="s">
        <v>53</v>
      </c>
      <c r="J484" s="71" t="s">
        <v>593</v>
      </c>
      <c r="K484" s="79" t="n">
        <v>5691</v>
      </c>
      <c r="L484" s="79"/>
      <c r="M484" s="140" t="s">
        <v>606</v>
      </c>
      <c r="N484" s="74" t="n">
        <v>140000</v>
      </c>
      <c r="O484" s="74" t="n">
        <v>-140000</v>
      </c>
      <c r="P484" s="74" t="n">
        <v>0</v>
      </c>
      <c r="Q484" s="74"/>
      <c r="R484" s="74"/>
      <c r="S484" s="74" t="n">
        <v>0</v>
      </c>
    </row>
    <row r="485" customFormat="false" ht="15" hidden="false" customHeight="false" outlineLevel="0" collapsed="false">
      <c r="A485" s="69" t="n">
        <v>8</v>
      </c>
      <c r="B485" s="70" t="n">
        <v>2</v>
      </c>
      <c r="C485" s="70" t="n">
        <v>1</v>
      </c>
      <c r="D485" s="70" t="s">
        <v>220</v>
      </c>
      <c r="E485" s="71" t="n">
        <v>0</v>
      </c>
      <c r="F485" s="70" t="n">
        <v>1001</v>
      </c>
      <c r="G485" s="70" t="n">
        <v>10</v>
      </c>
      <c r="H485" s="70" t="n">
        <v>100</v>
      </c>
      <c r="I485" s="71" t="s">
        <v>53</v>
      </c>
      <c r="J485" s="71" t="s">
        <v>607</v>
      </c>
      <c r="K485" s="72" t="n">
        <v>2212</v>
      </c>
      <c r="L485" s="81"/>
      <c r="M485" s="157" t="s">
        <v>510</v>
      </c>
      <c r="N485" s="74" t="n">
        <v>22000</v>
      </c>
      <c r="O485" s="74"/>
      <c r="P485" s="74" t="n">
        <v>22000</v>
      </c>
      <c r="Q485" s="74"/>
      <c r="R485" s="74"/>
      <c r="S485" s="74" t="n">
        <v>22000</v>
      </c>
    </row>
    <row r="486" customFormat="false" ht="15" hidden="false" customHeight="false" outlineLevel="0" collapsed="false">
      <c r="A486" s="69" t="n">
        <v>8</v>
      </c>
      <c r="B486" s="70" t="n">
        <v>2</v>
      </c>
      <c r="C486" s="70" t="n">
        <v>1</v>
      </c>
      <c r="D486" s="70" t="s">
        <v>220</v>
      </c>
      <c r="E486" s="71" t="n">
        <v>0</v>
      </c>
      <c r="F486" s="70" t="n">
        <v>1001</v>
      </c>
      <c r="G486" s="70" t="n">
        <v>10</v>
      </c>
      <c r="H486" s="70" t="n">
        <v>100</v>
      </c>
      <c r="I486" s="71" t="s">
        <v>53</v>
      </c>
      <c r="J486" s="71" t="s">
        <v>607</v>
      </c>
      <c r="K486" s="79" t="n">
        <v>3291</v>
      </c>
      <c r="L486" s="79"/>
      <c r="M486" s="73" t="s">
        <v>331</v>
      </c>
      <c r="N486" s="74" t="n">
        <v>30000</v>
      </c>
      <c r="O486" s="74"/>
      <c r="P486" s="74" t="n">
        <v>30000</v>
      </c>
      <c r="Q486" s="74"/>
      <c r="R486" s="74" t="n">
        <v>20000</v>
      </c>
      <c r="S486" s="74" t="n">
        <v>10000</v>
      </c>
    </row>
    <row r="487" customFormat="false" ht="33.75" hidden="false" customHeight="false" outlineLevel="0" collapsed="false">
      <c r="A487" s="69" t="n">
        <v>8</v>
      </c>
      <c r="B487" s="70" t="n">
        <v>2</v>
      </c>
      <c r="C487" s="70" t="n">
        <v>1</v>
      </c>
      <c r="D487" s="70" t="s">
        <v>220</v>
      </c>
      <c r="E487" s="71" t="n">
        <v>0</v>
      </c>
      <c r="F487" s="70" t="n">
        <v>1001</v>
      </c>
      <c r="G487" s="70" t="n">
        <v>10</v>
      </c>
      <c r="H487" s="70" t="n">
        <v>100</v>
      </c>
      <c r="I487" s="71" t="s">
        <v>53</v>
      </c>
      <c r="J487" s="71" t="s">
        <v>607</v>
      </c>
      <c r="K487" s="72" t="n">
        <v>4413</v>
      </c>
      <c r="L487" s="81"/>
      <c r="M487" s="158" t="s">
        <v>340</v>
      </c>
      <c r="N487" s="74" t="n">
        <v>30000</v>
      </c>
      <c r="O487" s="74"/>
      <c r="P487" s="74" t="n">
        <v>30000</v>
      </c>
      <c r="Q487" s="74"/>
      <c r="R487" s="74"/>
      <c r="S487" s="74" t="n">
        <v>30000</v>
      </c>
    </row>
    <row r="488" customFormat="false" ht="22.5" hidden="false" customHeight="false" outlineLevel="0" collapsed="false">
      <c r="A488" s="69" t="n">
        <v>8</v>
      </c>
      <c r="B488" s="70" t="n">
        <v>2</v>
      </c>
      <c r="C488" s="70" t="n">
        <v>1</v>
      </c>
      <c r="D488" s="70" t="s">
        <v>220</v>
      </c>
      <c r="E488" s="71" t="n">
        <v>0</v>
      </c>
      <c r="F488" s="70" t="n">
        <v>1001</v>
      </c>
      <c r="G488" s="70" t="n">
        <v>10</v>
      </c>
      <c r="H488" s="70" t="n">
        <v>100</v>
      </c>
      <c r="I488" s="71" t="s">
        <v>53</v>
      </c>
      <c r="J488" s="71" t="s">
        <v>607</v>
      </c>
      <c r="K488" s="79" t="n">
        <v>4431</v>
      </c>
      <c r="L488" s="79"/>
      <c r="M488" s="73" t="s">
        <v>608</v>
      </c>
      <c r="N488" s="74" t="n">
        <v>30000</v>
      </c>
      <c r="O488" s="74"/>
      <c r="P488" s="74" t="n">
        <v>30000</v>
      </c>
      <c r="Q488" s="74"/>
      <c r="R488" s="74"/>
      <c r="S488" s="74" t="n">
        <v>30000</v>
      </c>
    </row>
    <row r="489" customFormat="false" ht="15" hidden="false" customHeight="false" outlineLevel="0" collapsed="false">
      <c r="A489" s="69" t="n">
        <v>8</v>
      </c>
      <c r="B489" s="70" t="n">
        <v>2</v>
      </c>
      <c r="C489" s="70" t="n">
        <v>1</v>
      </c>
      <c r="D489" s="70" t="s">
        <v>220</v>
      </c>
      <c r="E489" s="71" t="n">
        <v>0</v>
      </c>
      <c r="F489" s="70" t="n">
        <v>1001</v>
      </c>
      <c r="G489" s="70" t="n">
        <v>10</v>
      </c>
      <c r="H489" s="70" t="n">
        <v>110</v>
      </c>
      <c r="I489" s="71" t="s">
        <v>49</v>
      </c>
      <c r="J489" s="71" t="s">
        <v>610</v>
      </c>
      <c r="K489" s="72" t="n">
        <v>1131</v>
      </c>
      <c r="L489" s="72"/>
      <c r="M489" s="73" t="s">
        <v>307</v>
      </c>
      <c r="N489" s="74" t="n">
        <v>862969.14</v>
      </c>
      <c r="O489" s="74"/>
      <c r="P489" s="74" t="n">
        <v>862969.14</v>
      </c>
      <c r="Q489" s="74" t="n">
        <v>49922.7200000001</v>
      </c>
      <c r="R489" s="74"/>
      <c r="S489" s="74" t="n">
        <v>912891.86</v>
      </c>
    </row>
    <row r="490" customFormat="false" ht="22.5" hidden="false" customHeight="false" outlineLevel="0" collapsed="false">
      <c r="A490" s="69" t="n">
        <v>8</v>
      </c>
      <c r="B490" s="70" t="n">
        <v>2</v>
      </c>
      <c r="C490" s="70" t="n">
        <v>1</v>
      </c>
      <c r="D490" s="70" t="s">
        <v>220</v>
      </c>
      <c r="E490" s="71" t="n">
        <v>0</v>
      </c>
      <c r="F490" s="70" t="n">
        <v>1001</v>
      </c>
      <c r="G490" s="70" t="n">
        <v>10</v>
      </c>
      <c r="H490" s="70" t="n">
        <v>110</v>
      </c>
      <c r="I490" s="71" t="s">
        <v>49</v>
      </c>
      <c r="J490" s="71" t="s">
        <v>610</v>
      </c>
      <c r="K490" s="72" t="n">
        <v>1341</v>
      </c>
      <c r="L490" s="72"/>
      <c r="M490" s="73" t="s">
        <v>383</v>
      </c>
      <c r="N490" s="74" t="n">
        <v>20000</v>
      </c>
      <c r="O490" s="74"/>
      <c r="P490" s="74" t="n">
        <v>20000</v>
      </c>
      <c r="Q490" s="74"/>
      <c r="R490" s="74"/>
      <c r="S490" s="74" t="n">
        <v>20000</v>
      </c>
    </row>
    <row r="491" customFormat="false" ht="15" hidden="false" customHeight="false" outlineLevel="0" collapsed="false">
      <c r="A491" s="69" t="n">
        <v>8</v>
      </c>
      <c r="B491" s="70" t="n">
        <v>2</v>
      </c>
      <c r="C491" s="70" t="n">
        <v>1</v>
      </c>
      <c r="D491" s="70" t="s">
        <v>220</v>
      </c>
      <c r="E491" s="71" t="n">
        <v>0</v>
      </c>
      <c r="F491" s="70" t="n">
        <v>1001</v>
      </c>
      <c r="G491" s="70" t="n">
        <v>10</v>
      </c>
      <c r="H491" s="70" t="n">
        <v>110</v>
      </c>
      <c r="I491" s="71" t="s">
        <v>49</v>
      </c>
      <c r="J491" s="71" t="s">
        <v>610</v>
      </c>
      <c r="K491" s="72" t="n">
        <v>1342</v>
      </c>
      <c r="L491" s="72"/>
      <c r="M491" s="73" t="s">
        <v>309</v>
      </c>
      <c r="N491" s="74" t="n">
        <v>287656.38</v>
      </c>
      <c r="O491" s="74"/>
      <c r="P491" s="74" t="n">
        <v>287656.38</v>
      </c>
      <c r="Q491" s="74" t="n">
        <v>16640.91</v>
      </c>
      <c r="R491" s="74"/>
      <c r="S491" s="74" t="n">
        <v>304297.29</v>
      </c>
    </row>
    <row r="492" customFormat="false" ht="15" hidden="false" customHeight="false" outlineLevel="0" collapsed="false">
      <c r="A492" s="69" t="n">
        <v>8</v>
      </c>
      <c r="B492" s="70" t="n">
        <v>2</v>
      </c>
      <c r="C492" s="70" t="n">
        <v>1</v>
      </c>
      <c r="D492" s="70" t="s">
        <v>220</v>
      </c>
      <c r="E492" s="71" t="n">
        <v>0</v>
      </c>
      <c r="F492" s="70" t="n">
        <v>1001</v>
      </c>
      <c r="G492" s="70" t="n">
        <v>10</v>
      </c>
      <c r="H492" s="70" t="n">
        <v>110</v>
      </c>
      <c r="I492" s="71" t="s">
        <v>49</v>
      </c>
      <c r="J492" s="71" t="s">
        <v>610</v>
      </c>
      <c r="K492" s="72" t="n">
        <v>1311</v>
      </c>
      <c r="L492" s="72"/>
      <c r="M492" s="73" t="s">
        <v>310</v>
      </c>
      <c r="N492" s="74" t="n">
        <v>11094.82</v>
      </c>
      <c r="O492" s="74"/>
      <c r="P492" s="74" t="n">
        <v>11094.82</v>
      </c>
      <c r="Q492" s="74"/>
      <c r="R492" s="74"/>
      <c r="S492" s="74" t="n">
        <v>11094.82</v>
      </c>
    </row>
    <row r="493" customFormat="false" ht="15" hidden="false" customHeight="false" outlineLevel="0" collapsed="false">
      <c r="A493" s="69" t="n">
        <v>8</v>
      </c>
      <c r="B493" s="70" t="n">
        <v>2</v>
      </c>
      <c r="C493" s="70" t="n">
        <v>1</v>
      </c>
      <c r="D493" s="70" t="s">
        <v>220</v>
      </c>
      <c r="E493" s="71" t="n">
        <v>0</v>
      </c>
      <c r="F493" s="70" t="n">
        <v>1001</v>
      </c>
      <c r="G493" s="70" t="n">
        <v>10</v>
      </c>
      <c r="H493" s="70" t="n">
        <v>110</v>
      </c>
      <c r="I493" s="71" t="s">
        <v>49</v>
      </c>
      <c r="J493" s="71" t="s">
        <v>610</v>
      </c>
      <c r="K493" s="72" t="n">
        <v>1323</v>
      </c>
      <c r="L493" s="72"/>
      <c r="M493" s="73" t="s">
        <v>311</v>
      </c>
      <c r="N493" s="74" t="n">
        <v>143828.19</v>
      </c>
      <c r="O493" s="74"/>
      <c r="P493" s="74" t="n">
        <v>143828.19</v>
      </c>
      <c r="Q493" s="74" t="n">
        <v>8320.45000000001</v>
      </c>
      <c r="R493" s="74"/>
      <c r="S493" s="74" t="n">
        <v>152148.64</v>
      </c>
    </row>
    <row r="494" customFormat="false" ht="15" hidden="false" customHeight="false" outlineLevel="0" collapsed="false">
      <c r="A494" s="69" t="n">
        <v>8</v>
      </c>
      <c r="B494" s="70" t="n">
        <v>2</v>
      </c>
      <c r="C494" s="70" t="n">
        <v>1</v>
      </c>
      <c r="D494" s="70" t="s">
        <v>220</v>
      </c>
      <c r="E494" s="71" t="n">
        <v>0</v>
      </c>
      <c r="F494" s="70" t="n">
        <v>1001</v>
      </c>
      <c r="G494" s="70" t="n">
        <v>10</v>
      </c>
      <c r="H494" s="70" t="n">
        <v>110</v>
      </c>
      <c r="I494" s="71" t="s">
        <v>49</v>
      </c>
      <c r="J494" s="71" t="s">
        <v>610</v>
      </c>
      <c r="K494" s="72" t="n">
        <v>1321</v>
      </c>
      <c r="L494" s="72"/>
      <c r="M494" s="73" t="s">
        <v>312</v>
      </c>
      <c r="N494" s="74" t="n">
        <v>28765.64</v>
      </c>
      <c r="O494" s="74"/>
      <c r="P494" s="74" t="n">
        <v>28765.64</v>
      </c>
      <c r="Q494" s="74" t="n">
        <v>1664.09</v>
      </c>
      <c r="R494" s="74"/>
      <c r="S494" s="74" t="n">
        <v>30429.73</v>
      </c>
    </row>
    <row r="495" customFormat="false" ht="15" hidden="false" customHeight="false" outlineLevel="0" collapsed="false">
      <c r="A495" s="69" t="n">
        <v>8</v>
      </c>
      <c r="B495" s="70" t="n">
        <v>2</v>
      </c>
      <c r="C495" s="70" t="n">
        <v>1</v>
      </c>
      <c r="D495" s="70" t="s">
        <v>220</v>
      </c>
      <c r="E495" s="71" t="n">
        <v>0</v>
      </c>
      <c r="F495" s="70" t="n">
        <v>1001</v>
      </c>
      <c r="G495" s="70" t="n">
        <v>10</v>
      </c>
      <c r="H495" s="70" t="n">
        <v>110</v>
      </c>
      <c r="I495" s="71" t="s">
        <v>49</v>
      </c>
      <c r="J495" s="71" t="s">
        <v>610</v>
      </c>
      <c r="K495" s="72" t="n">
        <v>1413</v>
      </c>
      <c r="L495" s="72"/>
      <c r="M495" s="73" t="s">
        <v>313</v>
      </c>
      <c r="N495" s="74" t="n">
        <v>179411.13</v>
      </c>
      <c r="O495" s="74"/>
      <c r="P495" s="74" t="n">
        <v>179411.13</v>
      </c>
      <c r="Q495" s="74" t="n">
        <v>11448.56</v>
      </c>
      <c r="R495" s="74"/>
      <c r="S495" s="74" t="n">
        <v>190859.69</v>
      </c>
    </row>
    <row r="496" customFormat="false" ht="15" hidden="false" customHeight="false" outlineLevel="0" collapsed="false">
      <c r="A496" s="69" t="n">
        <v>8</v>
      </c>
      <c r="B496" s="70" t="n">
        <v>2</v>
      </c>
      <c r="C496" s="70" t="n">
        <v>1</v>
      </c>
      <c r="D496" s="70" t="s">
        <v>220</v>
      </c>
      <c r="E496" s="71" t="n">
        <v>0</v>
      </c>
      <c r="F496" s="70" t="n">
        <v>1001</v>
      </c>
      <c r="G496" s="70" t="n">
        <v>10</v>
      </c>
      <c r="H496" s="70" t="n">
        <v>110</v>
      </c>
      <c r="I496" s="71" t="s">
        <v>49</v>
      </c>
      <c r="J496" s="71" t="s">
        <v>610</v>
      </c>
      <c r="K496" s="72" t="n">
        <v>1431</v>
      </c>
      <c r="L496" s="72"/>
      <c r="M496" s="73" t="s">
        <v>314</v>
      </c>
      <c r="N496" s="74" t="n">
        <v>114201.08</v>
      </c>
      <c r="O496" s="74"/>
      <c r="P496" s="74" t="n">
        <v>114201.08</v>
      </c>
      <c r="Q496" s="74" t="n">
        <v>6512.02000000002</v>
      </c>
      <c r="R496" s="74"/>
      <c r="S496" s="74" t="n">
        <v>120713.1</v>
      </c>
    </row>
    <row r="497" customFormat="false" ht="15" hidden="false" customHeight="false" outlineLevel="0" collapsed="false">
      <c r="A497" s="69" t="n">
        <v>8</v>
      </c>
      <c r="B497" s="70" t="n">
        <v>2</v>
      </c>
      <c r="C497" s="70" t="n">
        <v>1</v>
      </c>
      <c r="D497" s="70" t="s">
        <v>220</v>
      </c>
      <c r="E497" s="71" t="n">
        <v>0</v>
      </c>
      <c r="F497" s="70" t="n">
        <v>1001</v>
      </c>
      <c r="G497" s="70" t="n">
        <v>10</v>
      </c>
      <c r="H497" s="70" t="n">
        <v>110</v>
      </c>
      <c r="I497" s="71" t="s">
        <v>49</v>
      </c>
      <c r="J497" s="71" t="s">
        <v>610</v>
      </c>
      <c r="K497" s="72" t="n">
        <v>1421</v>
      </c>
      <c r="L497" s="72"/>
      <c r="M497" s="73" t="s">
        <v>315</v>
      </c>
      <c r="N497" s="74" t="n">
        <v>68241.62</v>
      </c>
      <c r="O497" s="74"/>
      <c r="P497" s="74" t="n">
        <v>68241.62</v>
      </c>
      <c r="Q497" s="74" t="n">
        <v>3947.77</v>
      </c>
      <c r="R497" s="74"/>
      <c r="S497" s="74" t="n">
        <v>72189.39</v>
      </c>
    </row>
    <row r="498" customFormat="false" ht="15" hidden="false" customHeight="false" outlineLevel="0" collapsed="false">
      <c r="A498" s="69" t="n">
        <v>8</v>
      </c>
      <c r="B498" s="70" t="n">
        <v>2</v>
      </c>
      <c r="C498" s="70" t="n">
        <v>1</v>
      </c>
      <c r="D498" s="70" t="s">
        <v>220</v>
      </c>
      <c r="E498" s="71" t="n">
        <v>0</v>
      </c>
      <c r="F498" s="70" t="n">
        <v>1001</v>
      </c>
      <c r="G498" s="70" t="n">
        <v>10</v>
      </c>
      <c r="H498" s="70" t="n">
        <v>110</v>
      </c>
      <c r="I498" s="71" t="s">
        <v>49</v>
      </c>
      <c r="J498" s="71" t="s">
        <v>610</v>
      </c>
      <c r="K498" s="72" t="n">
        <v>3981</v>
      </c>
      <c r="L498" s="72"/>
      <c r="M498" s="73" t="s">
        <v>317</v>
      </c>
      <c r="N498" s="74" t="n">
        <v>39696.58</v>
      </c>
      <c r="O498" s="74"/>
      <c r="P498" s="74" t="n">
        <v>39696.58</v>
      </c>
      <c r="Q498" s="74" t="n">
        <v>2296.45</v>
      </c>
      <c r="R498" s="74"/>
      <c r="S498" s="74" t="n">
        <v>41993.03</v>
      </c>
    </row>
    <row r="499" customFormat="false" ht="22.5" hidden="false" customHeight="false" outlineLevel="0" collapsed="false">
      <c r="A499" s="69" t="n">
        <v>8</v>
      </c>
      <c r="B499" s="70" t="n">
        <v>2</v>
      </c>
      <c r="C499" s="70" t="n">
        <v>1</v>
      </c>
      <c r="D499" s="70" t="s">
        <v>220</v>
      </c>
      <c r="E499" s="71" t="n">
        <v>0</v>
      </c>
      <c r="F499" s="70" t="n">
        <v>1001</v>
      </c>
      <c r="G499" s="70" t="n">
        <v>10</v>
      </c>
      <c r="H499" s="70" t="n">
        <v>110</v>
      </c>
      <c r="I499" s="71" t="s">
        <v>49</v>
      </c>
      <c r="J499" s="71" t="s">
        <v>610</v>
      </c>
      <c r="K499" s="72" t="n">
        <v>1331</v>
      </c>
      <c r="L499" s="72"/>
      <c r="M499" s="73" t="s">
        <v>363</v>
      </c>
      <c r="N499" s="74" t="n">
        <v>10000</v>
      </c>
      <c r="O499" s="74"/>
      <c r="P499" s="74" t="n">
        <v>10000</v>
      </c>
      <c r="Q499" s="74"/>
      <c r="R499" s="74"/>
      <c r="S499" s="74" t="n">
        <v>10000</v>
      </c>
    </row>
    <row r="500" customFormat="false" ht="22.5" hidden="false" customHeight="false" outlineLevel="0" collapsed="false">
      <c r="A500" s="69" t="n">
        <v>8</v>
      </c>
      <c r="B500" s="70" t="n">
        <v>2</v>
      </c>
      <c r="C500" s="70" t="n">
        <v>1</v>
      </c>
      <c r="D500" s="70" t="s">
        <v>220</v>
      </c>
      <c r="E500" s="71" t="n">
        <v>0</v>
      </c>
      <c r="F500" s="70" t="n">
        <v>1001</v>
      </c>
      <c r="G500" s="70" t="n">
        <v>10</v>
      </c>
      <c r="H500" s="70" t="n">
        <v>110</v>
      </c>
      <c r="I500" s="71" t="s">
        <v>49</v>
      </c>
      <c r="J500" s="71" t="s">
        <v>610</v>
      </c>
      <c r="K500" s="70" t="n">
        <v>2151</v>
      </c>
      <c r="L500" s="81"/>
      <c r="M500" s="78" t="s">
        <v>323</v>
      </c>
      <c r="N500" s="74" t="n">
        <v>25000</v>
      </c>
      <c r="O500" s="74"/>
      <c r="P500" s="74" t="n">
        <v>25000</v>
      </c>
      <c r="Q500" s="74"/>
      <c r="R500" s="74"/>
      <c r="S500" s="74" t="n">
        <v>25000</v>
      </c>
    </row>
    <row r="501" customFormat="false" ht="15" hidden="false" customHeight="false" outlineLevel="0" collapsed="false">
      <c r="A501" s="69" t="n">
        <v>8</v>
      </c>
      <c r="B501" s="70" t="n">
        <v>2</v>
      </c>
      <c r="C501" s="70" t="n">
        <v>1</v>
      </c>
      <c r="D501" s="70" t="s">
        <v>220</v>
      </c>
      <c r="E501" s="71" t="n">
        <v>0</v>
      </c>
      <c r="F501" s="70" t="n">
        <v>1001</v>
      </c>
      <c r="G501" s="70" t="n">
        <v>10</v>
      </c>
      <c r="H501" s="70" t="n">
        <v>110</v>
      </c>
      <c r="I501" s="71" t="s">
        <v>49</v>
      </c>
      <c r="J501" s="71" t="s">
        <v>610</v>
      </c>
      <c r="K501" s="70" t="n">
        <v>2161</v>
      </c>
      <c r="L501" s="69"/>
      <c r="M501" s="78" t="s">
        <v>388</v>
      </c>
      <c r="N501" s="74" t="n">
        <v>25000</v>
      </c>
      <c r="O501" s="74"/>
      <c r="P501" s="74" t="n">
        <v>25000</v>
      </c>
      <c r="Q501" s="74"/>
      <c r="R501" s="74"/>
      <c r="S501" s="74" t="n">
        <v>25000</v>
      </c>
    </row>
    <row r="502" customFormat="false" ht="15" hidden="false" customHeight="false" outlineLevel="0" collapsed="false">
      <c r="A502" s="69" t="n">
        <v>8</v>
      </c>
      <c r="B502" s="70" t="n">
        <v>2</v>
      </c>
      <c r="C502" s="70" t="n">
        <v>1</v>
      </c>
      <c r="D502" s="70" t="s">
        <v>220</v>
      </c>
      <c r="E502" s="71" t="n">
        <v>0</v>
      </c>
      <c r="F502" s="70" t="n">
        <v>1001</v>
      </c>
      <c r="G502" s="70" t="n">
        <v>10</v>
      </c>
      <c r="H502" s="70" t="n">
        <v>110</v>
      </c>
      <c r="I502" s="71" t="s">
        <v>49</v>
      </c>
      <c r="J502" s="71" t="s">
        <v>610</v>
      </c>
      <c r="K502" s="70" t="n">
        <v>2111</v>
      </c>
      <c r="L502" s="69"/>
      <c r="M502" s="78" t="s">
        <v>321</v>
      </c>
      <c r="N502" s="74" t="n">
        <v>15000</v>
      </c>
      <c r="O502" s="74"/>
      <c r="P502" s="74" t="n">
        <v>15000</v>
      </c>
      <c r="Q502" s="74"/>
      <c r="R502" s="74"/>
      <c r="S502" s="74" t="n">
        <v>15000</v>
      </c>
    </row>
    <row r="503" customFormat="false" ht="33.75" hidden="false" customHeight="false" outlineLevel="0" collapsed="false">
      <c r="A503" s="69" t="n">
        <v>8</v>
      </c>
      <c r="B503" s="70" t="n">
        <v>2</v>
      </c>
      <c r="C503" s="70" t="n">
        <v>1</v>
      </c>
      <c r="D503" s="70" t="s">
        <v>220</v>
      </c>
      <c r="E503" s="71" t="n">
        <v>0</v>
      </c>
      <c r="F503" s="70" t="n">
        <v>1001</v>
      </c>
      <c r="G503" s="70" t="n">
        <v>10</v>
      </c>
      <c r="H503" s="70" t="n">
        <v>110</v>
      </c>
      <c r="I503" s="71" t="s">
        <v>49</v>
      </c>
      <c r="J503" s="71" t="s">
        <v>610</v>
      </c>
      <c r="K503" s="70" t="n">
        <v>2212</v>
      </c>
      <c r="L503" s="81"/>
      <c r="M503" s="78" t="s">
        <v>611</v>
      </c>
      <c r="N503" s="74" t="n">
        <v>30000</v>
      </c>
      <c r="O503" s="74"/>
      <c r="P503" s="74" t="n">
        <v>30000</v>
      </c>
      <c r="Q503" s="74"/>
      <c r="R503" s="74"/>
      <c r="S503" s="74" t="n">
        <v>30000</v>
      </c>
    </row>
    <row r="504" customFormat="false" ht="15" hidden="false" customHeight="false" outlineLevel="0" collapsed="false">
      <c r="A504" s="69" t="n">
        <v>8</v>
      </c>
      <c r="B504" s="70" t="n">
        <v>2</v>
      </c>
      <c r="C504" s="70" t="n">
        <v>1</v>
      </c>
      <c r="D504" s="70" t="s">
        <v>220</v>
      </c>
      <c r="E504" s="71" t="n">
        <v>0</v>
      </c>
      <c r="F504" s="70" t="n">
        <v>1001</v>
      </c>
      <c r="G504" s="70" t="n">
        <v>10</v>
      </c>
      <c r="H504" s="70" t="n">
        <v>110</v>
      </c>
      <c r="I504" s="71" t="s">
        <v>49</v>
      </c>
      <c r="J504" s="71" t="s">
        <v>612</v>
      </c>
      <c r="K504" s="72" t="n">
        <v>2471</v>
      </c>
      <c r="L504" s="81"/>
      <c r="M504" s="73" t="s">
        <v>270</v>
      </c>
      <c r="N504" s="74" t="n">
        <v>25000</v>
      </c>
      <c r="O504" s="74"/>
      <c r="P504" s="74" t="n">
        <v>25000</v>
      </c>
      <c r="Q504" s="74"/>
      <c r="R504" s="74"/>
      <c r="S504" s="74" t="n">
        <v>25000</v>
      </c>
    </row>
    <row r="505" customFormat="false" ht="15" hidden="false" customHeight="false" outlineLevel="0" collapsed="false">
      <c r="A505" s="69" t="n">
        <v>8</v>
      </c>
      <c r="B505" s="70" t="n">
        <v>2</v>
      </c>
      <c r="C505" s="70" t="n">
        <v>1</v>
      </c>
      <c r="D505" s="70" t="s">
        <v>220</v>
      </c>
      <c r="E505" s="71" t="n">
        <v>0</v>
      </c>
      <c r="F505" s="70" t="n">
        <v>1001</v>
      </c>
      <c r="G505" s="70" t="n">
        <v>10</v>
      </c>
      <c r="H505" s="70" t="n">
        <v>110</v>
      </c>
      <c r="I505" s="71" t="s">
        <v>49</v>
      </c>
      <c r="J505" s="71" t="s">
        <v>610</v>
      </c>
      <c r="K505" s="70" t="n">
        <v>2481</v>
      </c>
      <c r="L505" s="81"/>
      <c r="M505" s="78" t="s">
        <v>479</v>
      </c>
      <c r="N505" s="74" t="n">
        <v>35000</v>
      </c>
      <c r="O505" s="74"/>
      <c r="P505" s="74" t="n">
        <v>35000</v>
      </c>
      <c r="Q505" s="74"/>
      <c r="R505" s="74" t="n">
        <v>14000</v>
      </c>
      <c r="S505" s="74" t="n">
        <v>21000</v>
      </c>
    </row>
    <row r="506" customFormat="false" ht="15" hidden="false" customHeight="false" outlineLevel="0" collapsed="false">
      <c r="A506" s="69" t="n">
        <v>8</v>
      </c>
      <c r="B506" s="70" t="n">
        <v>2</v>
      </c>
      <c r="C506" s="70" t="n">
        <v>1</v>
      </c>
      <c r="D506" s="70" t="s">
        <v>220</v>
      </c>
      <c r="E506" s="71" t="n">
        <v>0</v>
      </c>
      <c r="F506" s="70" t="n">
        <v>1002</v>
      </c>
      <c r="G506" s="70" t="n">
        <v>10</v>
      </c>
      <c r="H506" s="70" t="n">
        <v>110</v>
      </c>
      <c r="I506" s="71" t="s">
        <v>49</v>
      </c>
      <c r="J506" s="71" t="s">
        <v>610</v>
      </c>
      <c r="K506" s="70" t="n">
        <v>2612</v>
      </c>
      <c r="L506" s="69"/>
      <c r="M506" s="78" t="s">
        <v>460</v>
      </c>
      <c r="N506" s="74" t="n">
        <v>300000</v>
      </c>
      <c r="O506" s="74"/>
      <c r="P506" s="74" t="n">
        <v>300000</v>
      </c>
      <c r="Q506" s="74" t="n">
        <v>12500</v>
      </c>
      <c r="R506" s="74"/>
      <c r="S506" s="74" t="n">
        <v>312500</v>
      </c>
    </row>
    <row r="507" customFormat="false" ht="33.75" hidden="false" customHeight="false" outlineLevel="0" collapsed="false">
      <c r="A507" s="69" t="n">
        <v>8</v>
      </c>
      <c r="B507" s="70" t="n">
        <v>2</v>
      </c>
      <c r="C507" s="70" t="n">
        <v>1</v>
      </c>
      <c r="D507" s="70" t="s">
        <v>220</v>
      </c>
      <c r="E507" s="71" t="n">
        <v>0</v>
      </c>
      <c r="F507" s="70" t="n">
        <v>1001</v>
      </c>
      <c r="G507" s="70" t="n">
        <v>10</v>
      </c>
      <c r="H507" s="70" t="n">
        <v>110</v>
      </c>
      <c r="I507" s="71" t="s">
        <v>49</v>
      </c>
      <c r="J507" s="71" t="s">
        <v>610</v>
      </c>
      <c r="K507" s="70" t="n">
        <v>2941</v>
      </c>
      <c r="L507" s="69"/>
      <c r="M507" s="85" t="s">
        <v>345</v>
      </c>
      <c r="N507" s="74" t="n">
        <v>5000</v>
      </c>
      <c r="O507" s="74"/>
      <c r="P507" s="74" t="n">
        <v>5000</v>
      </c>
      <c r="Q507" s="74"/>
      <c r="R507" s="74"/>
      <c r="S507" s="74" t="n">
        <v>5000</v>
      </c>
    </row>
    <row r="508" customFormat="false" ht="15" hidden="false" customHeight="false" outlineLevel="0" collapsed="false">
      <c r="A508" s="69" t="n">
        <v>8</v>
      </c>
      <c r="B508" s="70" t="n">
        <v>2</v>
      </c>
      <c r="C508" s="70" t="n">
        <v>1</v>
      </c>
      <c r="D508" s="70" t="s">
        <v>220</v>
      </c>
      <c r="E508" s="71" t="n">
        <v>0</v>
      </c>
      <c r="F508" s="70" t="n">
        <v>1001</v>
      </c>
      <c r="G508" s="70" t="n">
        <v>10</v>
      </c>
      <c r="H508" s="70" t="n">
        <v>110</v>
      </c>
      <c r="I508" s="71" t="s">
        <v>49</v>
      </c>
      <c r="J508" s="71" t="s">
        <v>610</v>
      </c>
      <c r="K508" s="70" t="n">
        <v>2461</v>
      </c>
      <c r="L508" s="69"/>
      <c r="M508" s="85" t="s">
        <v>343</v>
      </c>
      <c r="N508" s="74" t="n">
        <v>20000</v>
      </c>
      <c r="O508" s="74"/>
      <c r="P508" s="74" t="n">
        <v>20000</v>
      </c>
      <c r="Q508" s="74"/>
      <c r="R508" s="74"/>
      <c r="S508" s="74" t="n">
        <v>20000</v>
      </c>
    </row>
    <row r="509" customFormat="false" ht="15" hidden="false" customHeight="false" outlineLevel="0" collapsed="false">
      <c r="A509" s="69" t="n">
        <v>8</v>
      </c>
      <c r="B509" s="70" t="n">
        <v>2</v>
      </c>
      <c r="C509" s="70" t="n">
        <v>1</v>
      </c>
      <c r="D509" s="70" t="s">
        <v>220</v>
      </c>
      <c r="E509" s="71" t="n">
        <v>0</v>
      </c>
      <c r="F509" s="70" t="n">
        <v>1001</v>
      </c>
      <c r="G509" s="70" t="n">
        <v>10</v>
      </c>
      <c r="H509" s="70" t="n">
        <v>110</v>
      </c>
      <c r="I509" s="71" t="s">
        <v>49</v>
      </c>
      <c r="J509" s="71" t="s">
        <v>610</v>
      </c>
      <c r="K509" s="70" t="n">
        <v>2491</v>
      </c>
      <c r="L509" s="69"/>
      <c r="M509" s="85" t="s">
        <v>433</v>
      </c>
      <c r="N509" s="74" t="n">
        <v>50000</v>
      </c>
      <c r="O509" s="74"/>
      <c r="P509" s="74" t="n">
        <v>50000</v>
      </c>
      <c r="Q509" s="74"/>
      <c r="R509" s="74" t="n">
        <v>33000</v>
      </c>
      <c r="S509" s="74" t="n">
        <v>17000</v>
      </c>
    </row>
    <row r="510" customFormat="false" ht="15" hidden="false" customHeight="false" outlineLevel="0" collapsed="false">
      <c r="A510" s="69" t="n">
        <v>8</v>
      </c>
      <c r="B510" s="70" t="n">
        <v>2</v>
      </c>
      <c r="C510" s="70" t="n">
        <v>1</v>
      </c>
      <c r="D510" s="70" t="s">
        <v>220</v>
      </c>
      <c r="E510" s="71" t="n">
        <v>0</v>
      </c>
      <c r="F510" s="70" t="n">
        <v>1001</v>
      </c>
      <c r="G510" s="70" t="n">
        <v>10</v>
      </c>
      <c r="H510" s="70" t="n">
        <v>110</v>
      </c>
      <c r="I510" s="71" t="s">
        <v>49</v>
      </c>
      <c r="J510" s="71" t="s">
        <v>610</v>
      </c>
      <c r="K510" s="72" t="n">
        <v>2711</v>
      </c>
      <c r="L510" s="81"/>
      <c r="M510" s="73" t="s">
        <v>327</v>
      </c>
      <c r="N510" s="74" t="n">
        <v>30000</v>
      </c>
      <c r="O510" s="74"/>
      <c r="P510" s="74" t="n">
        <v>30000</v>
      </c>
      <c r="Q510" s="74"/>
      <c r="R510" s="74" t="n">
        <v>8134</v>
      </c>
      <c r="S510" s="74" t="n">
        <v>21866</v>
      </c>
    </row>
    <row r="511" customFormat="false" ht="22.5" hidden="false" customHeight="false" outlineLevel="0" collapsed="false">
      <c r="A511" s="69" t="n">
        <v>8</v>
      </c>
      <c r="B511" s="70" t="n">
        <v>2</v>
      </c>
      <c r="C511" s="70" t="n">
        <v>1</v>
      </c>
      <c r="D511" s="70" t="s">
        <v>220</v>
      </c>
      <c r="E511" s="71" t="n">
        <v>0</v>
      </c>
      <c r="F511" s="70" t="n">
        <v>1001</v>
      </c>
      <c r="G511" s="70" t="n">
        <v>10</v>
      </c>
      <c r="H511" s="70" t="n">
        <v>110</v>
      </c>
      <c r="I511" s="71" t="s">
        <v>49</v>
      </c>
      <c r="J511" s="71" t="s">
        <v>610</v>
      </c>
      <c r="K511" s="70" t="n">
        <v>3551</v>
      </c>
      <c r="L511" s="69"/>
      <c r="M511" s="78" t="s">
        <v>601</v>
      </c>
      <c r="N511" s="74" t="n">
        <v>75000</v>
      </c>
      <c r="O511" s="74"/>
      <c r="P511" s="74" t="n">
        <v>75000</v>
      </c>
      <c r="Q511" s="74"/>
      <c r="R511" s="74"/>
      <c r="S511" s="74" t="n">
        <v>75000</v>
      </c>
    </row>
    <row r="512" customFormat="false" ht="15" hidden="false" customHeight="false" outlineLevel="0" collapsed="false">
      <c r="A512" s="69" t="n">
        <v>8</v>
      </c>
      <c r="B512" s="70" t="n">
        <v>2</v>
      </c>
      <c r="C512" s="70" t="n">
        <v>1</v>
      </c>
      <c r="D512" s="70" t="s">
        <v>220</v>
      </c>
      <c r="E512" s="71" t="n">
        <v>0</v>
      </c>
      <c r="F512" s="70" t="n">
        <v>1001</v>
      </c>
      <c r="G512" s="70" t="n">
        <v>10</v>
      </c>
      <c r="H512" s="70" t="n">
        <v>110</v>
      </c>
      <c r="I512" s="71" t="s">
        <v>49</v>
      </c>
      <c r="J512" s="71" t="s">
        <v>612</v>
      </c>
      <c r="K512" s="70" t="n">
        <v>2911</v>
      </c>
      <c r="L512" s="69"/>
      <c r="M512" s="78" t="s">
        <v>344</v>
      </c>
      <c r="N512" s="74" t="n">
        <v>12000</v>
      </c>
      <c r="O512" s="74"/>
      <c r="P512" s="74" t="n">
        <v>12000</v>
      </c>
      <c r="Q512" s="74"/>
      <c r="R512" s="74"/>
      <c r="S512" s="74" t="n">
        <v>12000</v>
      </c>
    </row>
    <row r="513" customFormat="false" ht="15" hidden="false" customHeight="false" outlineLevel="0" collapsed="false">
      <c r="A513" s="69" t="n">
        <v>8</v>
      </c>
      <c r="B513" s="70" t="n">
        <v>2</v>
      </c>
      <c r="C513" s="70" t="n">
        <v>1</v>
      </c>
      <c r="D513" s="70" t="s">
        <v>220</v>
      </c>
      <c r="E513" s="71" t="n">
        <v>0</v>
      </c>
      <c r="F513" s="70" t="n">
        <v>1001</v>
      </c>
      <c r="G513" s="70" t="n">
        <v>10</v>
      </c>
      <c r="H513" s="70" t="n">
        <v>110</v>
      </c>
      <c r="I513" s="71" t="s">
        <v>49</v>
      </c>
      <c r="J513" s="71" t="s">
        <v>612</v>
      </c>
      <c r="K513" s="70" t="n">
        <v>3512</v>
      </c>
      <c r="L513" s="69"/>
      <c r="M513" s="78" t="s">
        <v>441</v>
      </c>
      <c r="N513" s="74" t="n">
        <v>30000</v>
      </c>
      <c r="O513" s="74"/>
      <c r="P513" s="74" t="n">
        <v>30000</v>
      </c>
      <c r="Q513" s="74"/>
      <c r="R513" s="74"/>
      <c r="S513" s="74" t="n">
        <v>30000</v>
      </c>
    </row>
    <row r="514" customFormat="false" ht="15" hidden="false" customHeight="false" outlineLevel="0" collapsed="false">
      <c r="A514" s="69" t="n">
        <v>8</v>
      </c>
      <c r="B514" s="70" t="n">
        <v>2</v>
      </c>
      <c r="C514" s="70" t="n">
        <v>1</v>
      </c>
      <c r="D514" s="70" t="s">
        <v>220</v>
      </c>
      <c r="E514" s="71" t="n">
        <v>0</v>
      </c>
      <c r="F514" s="70" t="n">
        <v>1001</v>
      </c>
      <c r="G514" s="70" t="n">
        <v>10</v>
      </c>
      <c r="H514" s="70" t="n">
        <v>110</v>
      </c>
      <c r="I514" s="71" t="s">
        <v>49</v>
      </c>
      <c r="J514" s="71" t="s">
        <v>612</v>
      </c>
      <c r="K514" s="70" t="n">
        <v>5671</v>
      </c>
      <c r="L514" s="69"/>
      <c r="M514" s="78" t="s">
        <v>502</v>
      </c>
      <c r="N514" s="74" t="n">
        <v>18000</v>
      </c>
      <c r="O514" s="74"/>
      <c r="P514" s="74" t="n">
        <v>18000</v>
      </c>
      <c r="Q514" s="74"/>
      <c r="R514" s="74"/>
      <c r="S514" s="74" t="n">
        <v>18000</v>
      </c>
    </row>
    <row r="515" customFormat="false" ht="22.5" hidden="false" customHeight="false" outlineLevel="0" collapsed="false">
      <c r="A515" s="69" t="n">
        <v>8</v>
      </c>
      <c r="B515" s="70" t="n">
        <v>2</v>
      </c>
      <c r="C515" s="70" t="n">
        <v>1</v>
      </c>
      <c r="D515" s="70" t="s">
        <v>220</v>
      </c>
      <c r="E515" s="71" t="n">
        <v>0</v>
      </c>
      <c r="F515" s="70" t="n">
        <v>1001</v>
      </c>
      <c r="G515" s="70" t="n">
        <v>10</v>
      </c>
      <c r="H515" s="70" t="n">
        <v>110</v>
      </c>
      <c r="I515" s="71" t="s">
        <v>49</v>
      </c>
      <c r="J515" s="71" t="s">
        <v>613</v>
      </c>
      <c r="K515" s="70" t="n">
        <v>4411</v>
      </c>
      <c r="L515" s="69" t="n">
        <v>1</v>
      </c>
      <c r="M515" s="78" t="s">
        <v>614</v>
      </c>
      <c r="N515" s="74" t="n">
        <v>120000</v>
      </c>
      <c r="O515" s="74"/>
      <c r="P515" s="74" t="n">
        <v>120000</v>
      </c>
      <c r="Q515" s="74"/>
      <c r="R515" s="74"/>
      <c r="S515" s="74" t="n">
        <v>120000</v>
      </c>
    </row>
    <row r="516" customFormat="false" ht="45" hidden="false" customHeight="false" outlineLevel="0" collapsed="false">
      <c r="A516" s="69" t="n">
        <v>8</v>
      </c>
      <c r="B516" s="70" t="n">
        <v>2</v>
      </c>
      <c r="C516" s="70" t="n">
        <v>1</v>
      </c>
      <c r="D516" s="70" t="s">
        <v>220</v>
      </c>
      <c r="E516" s="71" t="n">
        <v>0</v>
      </c>
      <c r="F516" s="70" t="n">
        <v>1002</v>
      </c>
      <c r="G516" s="70" t="n">
        <v>10</v>
      </c>
      <c r="H516" s="70" t="n">
        <v>110</v>
      </c>
      <c r="I516" s="71" t="s">
        <v>49</v>
      </c>
      <c r="J516" s="71" t="s">
        <v>613</v>
      </c>
      <c r="K516" s="70" t="n">
        <v>4411</v>
      </c>
      <c r="L516" s="69" t="n">
        <v>2</v>
      </c>
      <c r="M516" s="78" t="s">
        <v>517</v>
      </c>
      <c r="N516" s="74" t="n">
        <v>265000</v>
      </c>
      <c r="O516" s="74"/>
      <c r="P516" s="74" t="n">
        <v>265000</v>
      </c>
      <c r="Q516" s="74"/>
      <c r="R516" s="74"/>
      <c r="S516" s="74" t="n">
        <v>265000</v>
      </c>
    </row>
    <row r="517" customFormat="false" ht="15" hidden="false" customHeight="false" outlineLevel="0" collapsed="false">
      <c r="A517" s="69" t="n">
        <v>8</v>
      </c>
      <c r="B517" s="70" t="n">
        <v>2</v>
      </c>
      <c r="C517" s="70" t="n">
        <v>1</v>
      </c>
      <c r="D517" s="70" t="s">
        <v>220</v>
      </c>
      <c r="E517" s="71" t="n">
        <v>0</v>
      </c>
      <c r="F517" s="70" t="n">
        <v>1001</v>
      </c>
      <c r="G517" s="70" t="n">
        <v>10</v>
      </c>
      <c r="H517" s="70" t="n">
        <v>110</v>
      </c>
      <c r="I517" s="71" t="s">
        <v>49</v>
      </c>
      <c r="J517" s="71" t="s">
        <v>615</v>
      </c>
      <c r="K517" s="70" t="n">
        <v>2731</v>
      </c>
      <c r="L517" s="69"/>
      <c r="M517" s="78" t="s">
        <v>616</v>
      </c>
      <c r="N517" s="74" t="n">
        <v>50000</v>
      </c>
      <c r="O517" s="74"/>
      <c r="P517" s="74" t="n">
        <v>50000</v>
      </c>
      <c r="Q517" s="74"/>
      <c r="R517" s="74"/>
      <c r="S517" s="74" t="n">
        <v>50000</v>
      </c>
    </row>
    <row r="518" customFormat="false" ht="22.5" hidden="false" customHeight="false" outlineLevel="0" collapsed="false">
      <c r="A518" s="69" t="n">
        <v>8</v>
      </c>
      <c r="B518" s="70" t="n">
        <v>2</v>
      </c>
      <c r="C518" s="70" t="n">
        <v>1</v>
      </c>
      <c r="D518" s="70" t="s">
        <v>220</v>
      </c>
      <c r="E518" s="71" t="n">
        <v>0</v>
      </c>
      <c r="F518" s="70" t="n">
        <v>1002</v>
      </c>
      <c r="G518" s="70" t="n">
        <v>10</v>
      </c>
      <c r="H518" s="70" t="n">
        <v>110</v>
      </c>
      <c r="I518" s="71" t="s">
        <v>49</v>
      </c>
      <c r="J518" s="71" t="s">
        <v>615</v>
      </c>
      <c r="K518" s="70" t="n">
        <v>3252</v>
      </c>
      <c r="L518" s="69"/>
      <c r="M518" s="78" t="s">
        <v>617</v>
      </c>
      <c r="N518" s="74" t="n">
        <v>150000</v>
      </c>
      <c r="O518" s="74"/>
      <c r="P518" s="74" t="n">
        <v>150000</v>
      </c>
      <c r="Q518" s="74"/>
      <c r="R518" s="74"/>
      <c r="S518" s="74" t="n">
        <v>150000</v>
      </c>
    </row>
    <row r="519" customFormat="false" ht="15" hidden="false" customHeight="false" outlineLevel="0" collapsed="false">
      <c r="A519" s="69" t="n">
        <v>8</v>
      </c>
      <c r="B519" s="70" t="n">
        <v>2</v>
      </c>
      <c r="C519" s="70" t="n">
        <v>1</v>
      </c>
      <c r="D519" s="70" t="s">
        <v>220</v>
      </c>
      <c r="E519" s="71" t="n">
        <v>0</v>
      </c>
      <c r="F519" s="70" t="n">
        <v>1001</v>
      </c>
      <c r="G519" s="70" t="n">
        <v>10</v>
      </c>
      <c r="H519" s="70" t="n">
        <v>110</v>
      </c>
      <c r="I519" s="71" t="s">
        <v>49</v>
      </c>
      <c r="J519" s="71" t="s">
        <v>615</v>
      </c>
      <c r="K519" s="70" t="n">
        <v>3341</v>
      </c>
      <c r="L519" s="69"/>
      <c r="M519" s="78" t="s">
        <v>364</v>
      </c>
      <c r="N519" s="74" t="n">
        <v>20000</v>
      </c>
      <c r="O519" s="74"/>
      <c r="P519" s="74" t="n">
        <v>20000</v>
      </c>
      <c r="Q519" s="74"/>
      <c r="R519" s="74"/>
      <c r="S519" s="74" t="n">
        <v>20000</v>
      </c>
    </row>
    <row r="520" customFormat="false" ht="15" hidden="false" customHeight="false" outlineLevel="0" collapsed="false">
      <c r="A520" s="69" t="n">
        <v>8</v>
      </c>
      <c r="B520" s="70" t="n">
        <v>2</v>
      </c>
      <c r="C520" s="70" t="n">
        <v>1</v>
      </c>
      <c r="D520" s="70" t="s">
        <v>220</v>
      </c>
      <c r="E520" s="71" t="n">
        <v>0</v>
      </c>
      <c r="F520" s="70" t="n">
        <v>1001</v>
      </c>
      <c r="G520" s="70" t="n">
        <v>10</v>
      </c>
      <c r="H520" s="70" t="n">
        <v>110</v>
      </c>
      <c r="I520" s="71" t="s">
        <v>49</v>
      </c>
      <c r="J520" s="71" t="s">
        <v>615</v>
      </c>
      <c r="K520" s="70" t="n">
        <v>3751</v>
      </c>
      <c r="L520" s="69"/>
      <c r="M520" s="78" t="s">
        <v>618</v>
      </c>
      <c r="N520" s="74" t="n">
        <v>15000</v>
      </c>
      <c r="O520" s="74"/>
      <c r="P520" s="74" t="n">
        <v>15000</v>
      </c>
      <c r="Q520" s="74"/>
      <c r="R520" s="74"/>
      <c r="S520" s="74" t="n">
        <v>15000</v>
      </c>
    </row>
    <row r="521" customFormat="false" ht="22.5" hidden="false" customHeight="false" outlineLevel="0" collapsed="false">
      <c r="A521" s="69" t="n">
        <v>8</v>
      </c>
      <c r="B521" s="70" t="n">
        <v>2</v>
      </c>
      <c r="C521" s="70" t="n">
        <v>1</v>
      </c>
      <c r="D521" s="70" t="s">
        <v>220</v>
      </c>
      <c r="E521" s="71" t="n">
        <v>0</v>
      </c>
      <c r="F521" s="70" t="n">
        <v>1001</v>
      </c>
      <c r="G521" s="70" t="n">
        <v>10</v>
      </c>
      <c r="H521" s="70" t="n">
        <v>110</v>
      </c>
      <c r="I521" s="71" t="s">
        <v>49</v>
      </c>
      <c r="J521" s="71" t="s">
        <v>615</v>
      </c>
      <c r="K521" s="79" t="n">
        <v>3781</v>
      </c>
      <c r="L521" s="79"/>
      <c r="M521" s="73" t="s">
        <v>333</v>
      </c>
      <c r="N521" s="74" t="n">
        <v>30000</v>
      </c>
      <c r="O521" s="74"/>
      <c r="P521" s="74" t="n">
        <v>30000</v>
      </c>
      <c r="Q521" s="74"/>
      <c r="R521" s="74"/>
      <c r="S521" s="74" t="n">
        <v>30000</v>
      </c>
    </row>
    <row r="522" customFormat="false" ht="15" hidden="false" customHeight="false" outlineLevel="0" collapsed="false">
      <c r="A522" s="69" t="n">
        <v>8</v>
      </c>
      <c r="B522" s="70" t="n">
        <v>2</v>
      </c>
      <c r="C522" s="70" t="n">
        <v>1</v>
      </c>
      <c r="D522" s="70" t="s">
        <v>220</v>
      </c>
      <c r="E522" s="71" t="n">
        <v>0</v>
      </c>
      <c r="F522" s="70" t="n">
        <v>1001</v>
      </c>
      <c r="G522" s="70" t="n">
        <v>10</v>
      </c>
      <c r="H522" s="70" t="n">
        <v>110</v>
      </c>
      <c r="I522" s="71" t="s">
        <v>49</v>
      </c>
      <c r="J522" s="71" t="s">
        <v>615</v>
      </c>
      <c r="K522" s="70" t="n">
        <v>3831</v>
      </c>
      <c r="L522" s="69"/>
      <c r="M522" s="78" t="s">
        <v>619</v>
      </c>
      <c r="N522" s="74" t="n">
        <v>15000</v>
      </c>
      <c r="O522" s="74"/>
      <c r="P522" s="74" t="n">
        <v>15000</v>
      </c>
      <c r="Q522" s="74"/>
      <c r="R522" s="74"/>
      <c r="S522" s="74" t="n">
        <v>15000</v>
      </c>
    </row>
    <row r="523" customFormat="false" ht="22.5" hidden="false" customHeight="false" outlineLevel="0" collapsed="false">
      <c r="A523" s="69" t="n">
        <v>8</v>
      </c>
      <c r="B523" s="70" t="n">
        <v>2</v>
      </c>
      <c r="C523" s="70" t="n">
        <v>1</v>
      </c>
      <c r="D523" s="70" t="s">
        <v>220</v>
      </c>
      <c r="E523" s="71" t="n">
        <v>0</v>
      </c>
      <c r="F523" s="70" t="n">
        <v>1001</v>
      </c>
      <c r="G523" s="70" t="n">
        <v>10</v>
      </c>
      <c r="H523" s="70" t="n">
        <v>110</v>
      </c>
      <c r="I523" s="71" t="s">
        <v>49</v>
      </c>
      <c r="J523" s="71" t="s">
        <v>615</v>
      </c>
      <c r="K523" s="70" t="n">
        <v>4414</v>
      </c>
      <c r="L523" s="69"/>
      <c r="M523" s="78" t="s">
        <v>374</v>
      </c>
      <c r="N523" s="74" t="n">
        <v>600000</v>
      </c>
      <c r="O523" s="74"/>
      <c r="P523" s="74" t="n">
        <v>600000</v>
      </c>
      <c r="Q523" s="74"/>
      <c r="R523" s="74"/>
      <c r="S523" s="74" t="n">
        <v>600000</v>
      </c>
    </row>
    <row r="524" customFormat="false" ht="22.5" hidden="false" customHeight="false" outlineLevel="0" collapsed="false">
      <c r="A524" s="69" t="n">
        <v>8</v>
      </c>
      <c r="B524" s="70" t="n">
        <v>2</v>
      </c>
      <c r="C524" s="70" t="n">
        <v>1</v>
      </c>
      <c r="D524" s="70" t="s">
        <v>220</v>
      </c>
      <c r="E524" s="71" t="n">
        <v>0</v>
      </c>
      <c r="F524" s="70" t="n">
        <v>1001</v>
      </c>
      <c r="G524" s="70" t="n">
        <v>10</v>
      </c>
      <c r="H524" s="70" t="n">
        <v>110</v>
      </c>
      <c r="I524" s="71" t="s">
        <v>49</v>
      </c>
      <c r="J524" s="71" t="s">
        <v>615</v>
      </c>
      <c r="K524" s="70" t="n">
        <v>5121</v>
      </c>
      <c r="L524" s="69"/>
      <c r="M524" s="78" t="s">
        <v>620</v>
      </c>
      <c r="N524" s="74" t="n">
        <v>300000</v>
      </c>
      <c r="O524" s="74"/>
      <c r="P524" s="74" t="n">
        <v>300000</v>
      </c>
      <c r="Q524" s="74"/>
      <c r="R524" s="74"/>
      <c r="S524" s="74" t="n">
        <v>300000</v>
      </c>
    </row>
    <row r="525" customFormat="false" ht="15" hidden="false" customHeight="false" outlineLevel="0" collapsed="false">
      <c r="A525" s="69" t="n">
        <v>8</v>
      </c>
      <c r="B525" s="70" t="n">
        <v>2</v>
      </c>
      <c r="C525" s="70" t="n">
        <v>1</v>
      </c>
      <c r="D525" s="70" t="s">
        <v>220</v>
      </c>
      <c r="E525" s="71" t="n">
        <v>0</v>
      </c>
      <c r="F525" s="70" t="n">
        <v>1001</v>
      </c>
      <c r="G525" s="70" t="n">
        <v>10</v>
      </c>
      <c r="H525" s="70" t="n">
        <v>110</v>
      </c>
      <c r="I525" s="71" t="s">
        <v>49</v>
      </c>
      <c r="J525" s="71" t="s">
        <v>612</v>
      </c>
      <c r="K525" s="70" t="n">
        <v>5211</v>
      </c>
      <c r="L525" s="69" t="n">
        <v>0</v>
      </c>
      <c r="M525" s="78" t="s">
        <v>348</v>
      </c>
      <c r="N525" s="74" t="n">
        <v>30000</v>
      </c>
      <c r="O525" s="74"/>
      <c r="P525" s="74" t="n">
        <v>30000</v>
      </c>
      <c r="Q525" s="74"/>
      <c r="R525" s="74"/>
      <c r="S525" s="74" t="n">
        <v>30000</v>
      </c>
    </row>
    <row r="526" customFormat="false" ht="15" hidden="false" customHeight="false" outlineLevel="0" collapsed="false">
      <c r="A526" s="69" t="n">
        <v>8</v>
      </c>
      <c r="B526" s="70" t="n">
        <v>2</v>
      </c>
      <c r="C526" s="70" t="n">
        <v>1</v>
      </c>
      <c r="D526" s="70" t="s">
        <v>220</v>
      </c>
      <c r="E526" s="71" t="n">
        <v>0</v>
      </c>
      <c r="F526" s="70" t="n">
        <v>1001</v>
      </c>
      <c r="G526" s="70" t="n">
        <v>10</v>
      </c>
      <c r="H526" s="70" t="n">
        <v>120</v>
      </c>
      <c r="I526" s="71" t="s">
        <v>622</v>
      </c>
      <c r="J526" s="71" t="s">
        <v>623</v>
      </c>
      <c r="K526" s="72" t="n">
        <v>1131</v>
      </c>
      <c r="L526" s="72"/>
      <c r="M526" s="73" t="s">
        <v>307</v>
      </c>
      <c r="N526" s="74" t="n">
        <v>11987647.83</v>
      </c>
      <c r="O526" s="74"/>
      <c r="P526" s="74" t="n">
        <v>11987647.83</v>
      </c>
      <c r="Q526" s="74" t="n">
        <v>103136.810000002</v>
      </c>
      <c r="R526" s="74"/>
      <c r="S526" s="74" t="n">
        <v>12090784.64</v>
      </c>
    </row>
    <row r="527" customFormat="false" ht="22.5" hidden="false" customHeight="false" outlineLevel="0" collapsed="false">
      <c r="A527" s="69" t="n">
        <v>8</v>
      </c>
      <c r="B527" s="70" t="n">
        <v>2</v>
      </c>
      <c r="C527" s="70" t="n">
        <v>1</v>
      </c>
      <c r="D527" s="70" t="s">
        <v>220</v>
      </c>
      <c r="E527" s="71" t="n">
        <v>0</v>
      </c>
      <c r="F527" s="70" t="n">
        <v>1001</v>
      </c>
      <c r="G527" s="70" t="n">
        <v>10</v>
      </c>
      <c r="H527" s="70" t="n">
        <v>120</v>
      </c>
      <c r="I527" s="71" t="s">
        <v>622</v>
      </c>
      <c r="J527" s="71" t="s">
        <v>623</v>
      </c>
      <c r="K527" s="72" t="n">
        <v>1341</v>
      </c>
      <c r="L527" s="72"/>
      <c r="M527" s="73" t="s">
        <v>383</v>
      </c>
      <c r="N527" s="74" t="n">
        <v>1600000</v>
      </c>
      <c r="O527" s="74"/>
      <c r="P527" s="74" t="n">
        <v>1600000</v>
      </c>
      <c r="Q527" s="74"/>
      <c r="R527" s="74"/>
      <c r="S527" s="74" t="n">
        <v>1600000</v>
      </c>
    </row>
    <row r="528" customFormat="false" ht="15" hidden="false" customHeight="false" outlineLevel="0" collapsed="false">
      <c r="A528" s="69" t="n">
        <v>8</v>
      </c>
      <c r="B528" s="70" t="n">
        <v>2</v>
      </c>
      <c r="C528" s="70" t="n">
        <v>1</v>
      </c>
      <c r="D528" s="70" t="s">
        <v>220</v>
      </c>
      <c r="E528" s="71" t="n">
        <v>0</v>
      </c>
      <c r="F528" s="70" t="n">
        <v>1001</v>
      </c>
      <c r="G528" s="70" t="n">
        <v>10</v>
      </c>
      <c r="H528" s="70" t="n">
        <v>120</v>
      </c>
      <c r="I528" s="71" t="s">
        <v>622</v>
      </c>
      <c r="J528" s="71" t="s">
        <v>623</v>
      </c>
      <c r="K528" s="72" t="n">
        <v>1342</v>
      </c>
      <c r="L528" s="72"/>
      <c r="M528" s="73" t="s">
        <v>309</v>
      </c>
      <c r="N528" s="74" t="n">
        <v>3995882.61</v>
      </c>
      <c r="O528" s="74"/>
      <c r="P528" s="74" t="n">
        <v>3995882.61</v>
      </c>
      <c r="Q528" s="74" t="n">
        <v>34378.9399999995</v>
      </c>
      <c r="R528" s="74"/>
      <c r="S528" s="74" t="n">
        <v>4030261.55</v>
      </c>
    </row>
    <row r="529" customFormat="false" ht="15" hidden="false" customHeight="false" outlineLevel="0" collapsed="false">
      <c r="A529" s="69" t="n">
        <v>8</v>
      </c>
      <c r="B529" s="70" t="n">
        <v>2</v>
      </c>
      <c r="C529" s="70" t="n">
        <v>1</v>
      </c>
      <c r="D529" s="70" t="s">
        <v>220</v>
      </c>
      <c r="E529" s="71" t="n">
        <v>0</v>
      </c>
      <c r="F529" s="70" t="n">
        <v>1001</v>
      </c>
      <c r="G529" s="70" t="n">
        <v>10</v>
      </c>
      <c r="H529" s="70" t="n">
        <v>120</v>
      </c>
      <c r="I529" s="71" t="s">
        <v>622</v>
      </c>
      <c r="J529" s="71" t="s">
        <v>623</v>
      </c>
      <c r="K529" s="72" t="n">
        <v>1311</v>
      </c>
      <c r="L529" s="72"/>
      <c r="M529" s="73" t="s">
        <v>310</v>
      </c>
      <c r="N529" s="74" t="n">
        <v>599645.63</v>
      </c>
      <c r="O529" s="74"/>
      <c r="P529" s="74" t="n">
        <v>599645.63</v>
      </c>
      <c r="Q529" s="74"/>
      <c r="R529" s="74" t="n">
        <v>934.98</v>
      </c>
      <c r="S529" s="74" t="n">
        <v>598710.65</v>
      </c>
    </row>
    <row r="530" customFormat="false" ht="15" hidden="false" customHeight="false" outlineLevel="0" collapsed="false">
      <c r="A530" s="69" t="n">
        <v>8</v>
      </c>
      <c r="B530" s="70" t="n">
        <v>2</v>
      </c>
      <c r="C530" s="70" t="n">
        <v>1</v>
      </c>
      <c r="D530" s="70" t="s">
        <v>220</v>
      </c>
      <c r="E530" s="71" t="n">
        <v>0</v>
      </c>
      <c r="F530" s="70" t="n">
        <v>1001</v>
      </c>
      <c r="G530" s="70" t="n">
        <v>10</v>
      </c>
      <c r="H530" s="70" t="n">
        <v>120</v>
      </c>
      <c r="I530" s="71" t="s">
        <v>622</v>
      </c>
      <c r="J530" s="71" t="s">
        <v>623</v>
      </c>
      <c r="K530" s="72" t="n">
        <v>1323</v>
      </c>
      <c r="L530" s="72"/>
      <c r="M530" s="73" t="s">
        <v>311</v>
      </c>
      <c r="N530" s="74" t="n">
        <v>1997941.3</v>
      </c>
      <c r="O530" s="74"/>
      <c r="P530" s="74" t="n">
        <v>1997941.3</v>
      </c>
      <c r="Q530" s="74" t="n">
        <v>17189.48</v>
      </c>
      <c r="R530" s="74"/>
      <c r="S530" s="74" t="n">
        <v>2015130.78</v>
      </c>
    </row>
    <row r="531" customFormat="false" ht="15" hidden="false" customHeight="false" outlineLevel="0" collapsed="false">
      <c r="A531" s="69" t="n">
        <v>8</v>
      </c>
      <c r="B531" s="70" t="n">
        <v>2</v>
      </c>
      <c r="C531" s="70" t="n">
        <v>1</v>
      </c>
      <c r="D531" s="70" t="s">
        <v>220</v>
      </c>
      <c r="E531" s="71" t="n">
        <v>0</v>
      </c>
      <c r="F531" s="70" t="n">
        <v>1001</v>
      </c>
      <c r="G531" s="70" t="n">
        <v>10</v>
      </c>
      <c r="H531" s="70" t="n">
        <v>120</v>
      </c>
      <c r="I531" s="71" t="s">
        <v>622</v>
      </c>
      <c r="J531" s="71" t="s">
        <v>623</v>
      </c>
      <c r="K531" s="72" t="n">
        <v>1321</v>
      </c>
      <c r="L531" s="72"/>
      <c r="M531" s="73" t="s">
        <v>312</v>
      </c>
      <c r="N531" s="74" t="n">
        <v>399588.26</v>
      </c>
      <c r="O531" s="74"/>
      <c r="P531" s="74" t="n">
        <v>399588.26</v>
      </c>
      <c r="Q531" s="74" t="n">
        <v>3437.89000000001</v>
      </c>
      <c r="R531" s="74"/>
      <c r="S531" s="74" t="n">
        <v>403026.15</v>
      </c>
    </row>
    <row r="532" customFormat="false" ht="15" hidden="false" customHeight="false" outlineLevel="0" collapsed="false">
      <c r="A532" s="69" t="n">
        <v>8</v>
      </c>
      <c r="B532" s="70" t="n">
        <v>2</v>
      </c>
      <c r="C532" s="70" t="n">
        <v>1</v>
      </c>
      <c r="D532" s="70" t="s">
        <v>220</v>
      </c>
      <c r="E532" s="71" t="n">
        <v>0</v>
      </c>
      <c r="F532" s="70" t="n">
        <v>1001</v>
      </c>
      <c r="G532" s="70" t="n">
        <v>10</v>
      </c>
      <c r="H532" s="70" t="n">
        <v>120</v>
      </c>
      <c r="I532" s="71" t="s">
        <v>622</v>
      </c>
      <c r="J532" s="71" t="s">
        <v>623</v>
      </c>
      <c r="K532" s="72" t="n">
        <v>1413</v>
      </c>
      <c r="L532" s="72"/>
      <c r="M532" s="73" t="s">
        <v>313</v>
      </c>
      <c r="N532" s="74" t="n">
        <v>3150505.61</v>
      </c>
      <c r="O532" s="74"/>
      <c r="P532" s="74" t="n">
        <v>3150505.61</v>
      </c>
      <c r="Q532" s="74" t="n">
        <v>27492.3000000003</v>
      </c>
      <c r="R532" s="74"/>
      <c r="S532" s="74" t="n">
        <v>3177997.91</v>
      </c>
    </row>
    <row r="533" customFormat="false" ht="15" hidden="false" customHeight="false" outlineLevel="0" collapsed="false">
      <c r="A533" s="69" t="n">
        <v>8</v>
      </c>
      <c r="B533" s="70" t="n">
        <v>2</v>
      </c>
      <c r="C533" s="70" t="n">
        <v>1</v>
      </c>
      <c r="D533" s="70" t="s">
        <v>220</v>
      </c>
      <c r="E533" s="71" t="n">
        <v>0</v>
      </c>
      <c r="F533" s="70" t="n">
        <v>1001</v>
      </c>
      <c r="G533" s="70" t="n">
        <v>10</v>
      </c>
      <c r="H533" s="70" t="n">
        <v>120</v>
      </c>
      <c r="I533" s="71" t="s">
        <v>622</v>
      </c>
      <c r="J533" s="71" t="s">
        <v>623</v>
      </c>
      <c r="K533" s="72" t="n">
        <v>1431</v>
      </c>
      <c r="L533" s="72"/>
      <c r="M533" s="73" t="s">
        <v>314</v>
      </c>
      <c r="N533" s="74" t="n">
        <v>1476780.08</v>
      </c>
      <c r="O533" s="74"/>
      <c r="P533" s="74" t="n">
        <v>1476780.08</v>
      </c>
      <c r="Q533" s="74" t="n">
        <v>12784.1199999999</v>
      </c>
      <c r="R533" s="74"/>
      <c r="S533" s="74" t="n">
        <v>1489564.2</v>
      </c>
    </row>
    <row r="534" customFormat="false" ht="15" hidden="false" customHeight="false" outlineLevel="0" collapsed="false">
      <c r="A534" s="69" t="n">
        <v>8</v>
      </c>
      <c r="B534" s="70" t="n">
        <v>2</v>
      </c>
      <c r="C534" s="70" t="n">
        <v>1</v>
      </c>
      <c r="D534" s="70" t="s">
        <v>220</v>
      </c>
      <c r="E534" s="71" t="n">
        <v>0</v>
      </c>
      <c r="F534" s="70" t="n">
        <v>1001</v>
      </c>
      <c r="G534" s="70" t="n">
        <v>10</v>
      </c>
      <c r="H534" s="70" t="n">
        <v>120</v>
      </c>
      <c r="I534" s="71" t="s">
        <v>622</v>
      </c>
      <c r="J534" s="71" t="s">
        <v>623</v>
      </c>
      <c r="K534" s="72" t="n">
        <v>1421</v>
      </c>
      <c r="L534" s="72"/>
      <c r="M534" s="73" t="s">
        <v>315</v>
      </c>
      <c r="N534" s="74" t="n">
        <v>946409.94</v>
      </c>
      <c r="O534" s="74"/>
      <c r="P534" s="74" t="n">
        <v>946409.94</v>
      </c>
      <c r="Q534" s="74" t="n">
        <v>8132.15000000002</v>
      </c>
      <c r="R534" s="74"/>
      <c r="S534" s="74" t="n">
        <v>954542.09</v>
      </c>
    </row>
    <row r="535" customFormat="false" ht="15" hidden="false" customHeight="false" outlineLevel="0" collapsed="false">
      <c r="A535" s="69" t="n">
        <v>8</v>
      </c>
      <c r="B535" s="70" t="n">
        <v>2</v>
      </c>
      <c r="C535" s="70" t="n">
        <v>1</v>
      </c>
      <c r="D535" s="70" t="s">
        <v>220</v>
      </c>
      <c r="E535" s="71" t="n">
        <v>0</v>
      </c>
      <c r="F535" s="70" t="n">
        <v>1001</v>
      </c>
      <c r="G535" s="70" t="n">
        <v>10</v>
      </c>
      <c r="H535" s="70" t="n">
        <v>120</v>
      </c>
      <c r="I535" s="71" t="s">
        <v>622</v>
      </c>
      <c r="J535" s="71" t="s">
        <v>623</v>
      </c>
      <c r="K535" s="72" t="n">
        <v>3981</v>
      </c>
      <c r="L535" s="72"/>
      <c r="M535" s="73" t="s">
        <v>317</v>
      </c>
      <c r="N535" s="74" t="n">
        <v>551431.8</v>
      </c>
      <c r="O535" s="74"/>
      <c r="P535" s="74" t="n">
        <v>551431.8</v>
      </c>
      <c r="Q535" s="74" t="n">
        <v>4744.30000000005</v>
      </c>
      <c r="R535" s="74"/>
      <c r="S535" s="74" t="n">
        <v>556176.1</v>
      </c>
    </row>
    <row r="536" customFormat="false" ht="15" hidden="false" customHeight="false" outlineLevel="0" collapsed="false">
      <c r="A536" s="69" t="n">
        <v>8</v>
      </c>
      <c r="B536" s="70" t="n">
        <v>2</v>
      </c>
      <c r="C536" s="70" t="n">
        <v>1</v>
      </c>
      <c r="D536" s="70" t="s">
        <v>220</v>
      </c>
      <c r="E536" s="71" t="n">
        <v>0</v>
      </c>
      <c r="F536" s="70" t="n">
        <v>1001</v>
      </c>
      <c r="G536" s="70" t="n">
        <v>10</v>
      </c>
      <c r="H536" s="70" t="n">
        <v>120</v>
      </c>
      <c r="I536" s="71" t="s">
        <v>622</v>
      </c>
      <c r="J536" s="71" t="s">
        <v>623</v>
      </c>
      <c r="K536" s="79" t="n">
        <v>1331</v>
      </c>
      <c r="L536" s="79"/>
      <c r="M536" s="73" t="s">
        <v>384</v>
      </c>
      <c r="N536" s="74" t="n">
        <v>1200000</v>
      </c>
      <c r="O536" s="74"/>
      <c r="P536" s="74" t="n">
        <v>1200000</v>
      </c>
      <c r="Q536" s="74"/>
      <c r="R536" s="74"/>
      <c r="S536" s="74" t="n">
        <v>1200000</v>
      </c>
    </row>
    <row r="537" customFormat="false" ht="15" hidden="false" customHeight="false" outlineLevel="0" collapsed="false">
      <c r="A537" s="69" t="n">
        <v>8</v>
      </c>
      <c r="B537" s="70" t="n">
        <v>2</v>
      </c>
      <c r="C537" s="70" t="n">
        <v>1</v>
      </c>
      <c r="D537" s="70" t="s">
        <v>220</v>
      </c>
      <c r="E537" s="71" t="n">
        <v>0</v>
      </c>
      <c r="F537" s="70" t="n">
        <v>1001</v>
      </c>
      <c r="G537" s="70" t="n">
        <v>10</v>
      </c>
      <c r="H537" s="70" t="n">
        <v>120</v>
      </c>
      <c r="I537" s="71" t="s">
        <v>622</v>
      </c>
      <c r="J537" s="71" t="s">
        <v>623</v>
      </c>
      <c r="K537" s="70" t="n">
        <v>2161</v>
      </c>
      <c r="L537" s="69"/>
      <c r="M537" s="73" t="s">
        <v>388</v>
      </c>
      <c r="N537" s="75" t="n">
        <v>100000</v>
      </c>
      <c r="O537" s="75"/>
      <c r="P537" s="74" t="n">
        <v>100000</v>
      </c>
      <c r="Q537" s="74"/>
      <c r="R537" s="74"/>
      <c r="S537" s="74" t="n">
        <v>100000</v>
      </c>
    </row>
    <row r="538" customFormat="false" ht="24.75" hidden="false" customHeight="false" outlineLevel="0" collapsed="false">
      <c r="A538" s="69" t="n">
        <v>8</v>
      </c>
      <c r="B538" s="70" t="n">
        <v>2</v>
      </c>
      <c r="C538" s="70" t="n">
        <v>1</v>
      </c>
      <c r="D538" s="70" t="n">
        <v>0</v>
      </c>
      <c r="E538" s="71" t="n">
        <v>0</v>
      </c>
      <c r="F538" s="70" t="n">
        <v>1001</v>
      </c>
      <c r="G538" s="70" t="n">
        <v>10</v>
      </c>
      <c r="H538" s="71" t="s">
        <v>624</v>
      </c>
      <c r="I538" s="71" t="s">
        <v>622</v>
      </c>
      <c r="J538" s="71" t="n">
        <v>242</v>
      </c>
      <c r="K538" s="72" t="n">
        <v>2461</v>
      </c>
      <c r="L538" s="81" t="n">
        <v>1</v>
      </c>
      <c r="M538" s="157" t="s">
        <v>625</v>
      </c>
      <c r="N538" s="74" t="n">
        <v>17000000</v>
      </c>
      <c r="O538" s="74"/>
      <c r="P538" s="74" t="n">
        <v>17000000</v>
      </c>
      <c r="Q538" s="74"/>
      <c r="R538" s="74"/>
      <c r="S538" s="74" t="n">
        <v>17000000</v>
      </c>
    </row>
    <row r="539" customFormat="false" ht="22.5" hidden="false" customHeight="false" outlineLevel="0" collapsed="false">
      <c r="A539" s="69" t="n">
        <v>8</v>
      </c>
      <c r="B539" s="70" t="n">
        <v>2</v>
      </c>
      <c r="C539" s="70" t="n">
        <v>1</v>
      </c>
      <c r="D539" s="70" t="n">
        <v>0</v>
      </c>
      <c r="E539" s="71" t="n">
        <v>0</v>
      </c>
      <c r="F539" s="70" t="n">
        <v>1001</v>
      </c>
      <c r="G539" s="70" t="n">
        <v>10</v>
      </c>
      <c r="H539" s="70" t="s">
        <v>624</v>
      </c>
      <c r="I539" s="71" t="s">
        <v>622</v>
      </c>
      <c r="J539" s="71" t="n">
        <v>242</v>
      </c>
      <c r="K539" s="72" t="n">
        <v>2461</v>
      </c>
      <c r="L539" s="81" t="n">
        <v>2</v>
      </c>
      <c r="M539" s="153" t="s">
        <v>625</v>
      </c>
      <c r="N539" s="74" t="n">
        <v>0</v>
      </c>
      <c r="O539" s="74" t="n">
        <v>53300</v>
      </c>
      <c r="P539" s="74" t="n">
        <v>53300</v>
      </c>
      <c r="Q539" s="74" t="n">
        <v>35000</v>
      </c>
      <c r="R539" s="74"/>
      <c r="S539" s="74" t="n">
        <v>88300</v>
      </c>
    </row>
    <row r="540" customFormat="false" ht="15" hidden="false" customHeight="false" outlineLevel="0" collapsed="false">
      <c r="A540" s="69" t="n">
        <v>8</v>
      </c>
      <c r="B540" s="70" t="n">
        <v>2</v>
      </c>
      <c r="C540" s="70" t="n">
        <v>1</v>
      </c>
      <c r="D540" s="70" t="s">
        <v>220</v>
      </c>
      <c r="E540" s="71" t="n">
        <v>0</v>
      </c>
      <c r="F540" s="70" t="n">
        <v>1001</v>
      </c>
      <c r="G540" s="70" t="n">
        <v>10</v>
      </c>
      <c r="H540" s="70" t="n">
        <v>120</v>
      </c>
      <c r="I540" s="71" t="s">
        <v>622</v>
      </c>
      <c r="J540" s="71" t="s">
        <v>623</v>
      </c>
      <c r="K540" s="70" t="n">
        <v>2111</v>
      </c>
      <c r="L540" s="69"/>
      <c r="M540" s="73" t="s">
        <v>321</v>
      </c>
      <c r="N540" s="74" t="n">
        <v>20000</v>
      </c>
      <c r="O540" s="74"/>
      <c r="P540" s="74" t="n">
        <v>20000</v>
      </c>
      <c r="Q540" s="74"/>
      <c r="R540" s="74"/>
      <c r="S540" s="74" t="n">
        <v>20000</v>
      </c>
    </row>
    <row r="541" customFormat="false" ht="22.5" hidden="false" customHeight="false" outlineLevel="0" collapsed="false">
      <c r="A541" s="69" t="n">
        <v>8</v>
      </c>
      <c r="B541" s="70" t="n">
        <v>2</v>
      </c>
      <c r="C541" s="70" t="n">
        <v>1</v>
      </c>
      <c r="D541" s="70" t="s">
        <v>220</v>
      </c>
      <c r="E541" s="71" t="n">
        <v>0</v>
      </c>
      <c r="F541" s="70" t="n">
        <v>1001</v>
      </c>
      <c r="G541" s="70" t="n">
        <v>10</v>
      </c>
      <c r="H541" s="70" t="n">
        <v>120</v>
      </c>
      <c r="I541" s="71" t="s">
        <v>622</v>
      </c>
      <c r="J541" s="71" t="s">
        <v>623</v>
      </c>
      <c r="K541" s="70" t="n">
        <v>2121</v>
      </c>
      <c r="L541" s="69"/>
      <c r="M541" s="73" t="s">
        <v>429</v>
      </c>
      <c r="N541" s="74" t="n">
        <v>14400</v>
      </c>
      <c r="O541" s="74" t="n">
        <v>-10800</v>
      </c>
      <c r="P541" s="74" t="n">
        <v>3600</v>
      </c>
      <c r="Q541" s="74"/>
      <c r="R541" s="74"/>
      <c r="S541" s="74" t="n">
        <v>3600</v>
      </c>
    </row>
    <row r="542" customFormat="false" ht="22.5" hidden="false" customHeight="false" outlineLevel="0" collapsed="false">
      <c r="A542" s="69" t="n">
        <v>8</v>
      </c>
      <c r="B542" s="70" t="n">
        <v>2</v>
      </c>
      <c r="C542" s="70" t="n">
        <v>1</v>
      </c>
      <c r="D542" s="70" t="s">
        <v>220</v>
      </c>
      <c r="E542" s="71" t="n">
        <v>0</v>
      </c>
      <c r="F542" s="70" t="n">
        <v>1001</v>
      </c>
      <c r="G542" s="70" t="n">
        <v>10</v>
      </c>
      <c r="H542" s="70" t="n">
        <v>120</v>
      </c>
      <c r="I542" s="71" t="s">
        <v>622</v>
      </c>
      <c r="J542" s="71" t="s">
        <v>623</v>
      </c>
      <c r="K542" s="70" t="n">
        <v>2212</v>
      </c>
      <c r="L542" s="69"/>
      <c r="M542" s="73" t="s">
        <v>325</v>
      </c>
      <c r="N542" s="74" t="n">
        <v>10000</v>
      </c>
      <c r="O542" s="74" t="n">
        <v>-7500</v>
      </c>
      <c r="P542" s="74" t="n">
        <v>2500</v>
      </c>
      <c r="Q542" s="74"/>
      <c r="R542" s="74"/>
      <c r="S542" s="74" t="n">
        <v>2500</v>
      </c>
    </row>
    <row r="543" customFormat="false" ht="22.5" hidden="false" customHeight="false" outlineLevel="0" collapsed="false">
      <c r="A543" s="69" t="n">
        <v>8</v>
      </c>
      <c r="B543" s="70" t="n">
        <v>2</v>
      </c>
      <c r="C543" s="70" t="n">
        <v>1</v>
      </c>
      <c r="D543" s="70" t="s">
        <v>220</v>
      </c>
      <c r="E543" s="71" t="n">
        <v>0</v>
      </c>
      <c r="F543" s="70" t="n">
        <v>1002</v>
      </c>
      <c r="G543" s="70" t="n">
        <v>10</v>
      </c>
      <c r="H543" s="70" t="n">
        <v>120</v>
      </c>
      <c r="I543" s="71" t="s">
        <v>622</v>
      </c>
      <c r="J543" s="71" t="s">
        <v>623</v>
      </c>
      <c r="K543" s="70" t="n">
        <v>2411</v>
      </c>
      <c r="L543" s="69"/>
      <c r="M543" s="73" t="s">
        <v>545</v>
      </c>
      <c r="N543" s="74" t="n">
        <v>300000</v>
      </c>
      <c r="O543" s="74"/>
      <c r="P543" s="74" t="n">
        <v>300000</v>
      </c>
      <c r="Q543" s="74"/>
      <c r="R543" s="74"/>
      <c r="S543" s="74" t="n">
        <v>300000</v>
      </c>
    </row>
    <row r="544" customFormat="false" ht="15" hidden="false" customHeight="false" outlineLevel="0" collapsed="false">
      <c r="A544" s="69" t="n">
        <v>8</v>
      </c>
      <c r="B544" s="70" t="n">
        <v>2</v>
      </c>
      <c r="C544" s="70" t="n">
        <v>1</v>
      </c>
      <c r="D544" s="70" t="s">
        <v>220</v>
      </c>
      <c r="E544" s="71" t="n">
        <v>0</v>
      </c>
      <c r="F544" s="70" t="n">
        <v>1002</v>
      </c>
      <c r="G544" s="70" t="n">
        <v>10</v>
      </c>
      <c r="H544" s="70" t="n">
        <v>120</v>
      </c>
      <c r="I544" s="71" t="s">
        <v>622</v>
      </c>
      <c r="J544" s="71" t="s">
        <v>623</v>
      </c>
      <c r="K544" s="70" t="n">
        <v>2612</v>
      </c>
      <c r="L544" s="69"/>
      <c r="M544" s="73" t="s">
        <v>460</v>
      </c>
      <c r="N544" s="74" t="n">
        <v>200000</v>
      </c>
      <c r="O544" s="74"/>
      <c r="P544" s="74" t="n">
        <v>200000</v>
      </c>
      <c r="Q544" s="74" t="n">
        <v>200000</v>
      </c>
      <c r="R544" s="74"/>
      <c r="S544" s="74" t="n">
        <v>400000</v>
      </c>
    </row>
    <row r="545" customFormat="false" ht="15" hidden="false" customHeight="false" outlineLevel="0" collapsed="false">
      <c r="A545" s="69" t="n">
        <v>8</v>
      </c>
      <c r="B545" s="70" t="n">
        <v>2</v>
      </c>
      <c r="C545" s="70" t="n">
        <v>1</v>
      </c>
      <c r="D545" s="70" t="s">
        <v>220</v>
      </c>
      <c r="E545" s="71" t="n">
        <v>0</v>
      </c>
      <c r="F545" s="70" t="n">
        <v>1001</v>
      </c>
      <c r="G545" s="70" t="n">
        <v>10</v>
      </c>
      <c r="H545" s="70" t="n">
        <v>120</v>
      </c>
      <c r="I545" s="71" t="s">
        <v>622</v>
      </c>
      <c r="J545" s="71" t="s">
        <v>623</v>
      </c>
      <c r="K545" s="70" t="n">
        <v>2711</v>
      </c>
      <c r="L545" s="159"/>
      <c r="M545" s="160" t="s">
        <v>327</v>
      </c>
      <c r="N545" s="74" t="n">
        <v>220000</v>
      </c>
      <c r="O545" s="74"/>
      <c r="P545" s="74" t="n">
        <v>220000</v>
      </c>
      <c r="Q545" s="74"/>
      <c r="R545" s="74"/>
      <c r="S545" s="74" t="n">
        <v>220000</v>
      </c>
    </row>
    <row r="546" customFormat="false" ht="15" hidden="false" customHeight="false" outlineLevel="0" collapsed="false">
      <c r="A546" s="69" t="n">
        <v>8</v>
      </c>
      <c r="B546" s="70" t="n">
        <v>2</v>
      </c>
      <c r="C546" s="70" t="n">
        <v>1</v>
      </c>
      <c r="D546" s="70" t="n">
        <v>0</v>
      </c>
      <c r="E546" s="71" t="n">
        <v>0</v>
      </c>
      <c r="F546" s="70" t="n">
        <v>1001</v>
      </c>
      <c r="G546" s="70" t="n">
        <v>10</v>
      </c>
      <c r="H546" s="70" t="s">
        <v>624</v>
      </c>
      <c r="I546" s="71" t="s">
        <v>622</v>
      </c>
      <c r="J546" s="71" t="s">
        <v>626</v>
      </c>
      <c r="K546" s="72" t="n">
        <v>2721</v>
      </c>
      <c r="L546" s="81"/>
      <c r="M546" s="153" t="s">
        <v>482</v>
      </c>
      <c r="N546" s="74" t="n">
        <v>0</v>
      </c>
      <c r="O546" s="74" t="n">
        <v>10000</v>
      </c>
      <c r="P546" s="74" t="n">
        <v>10000</v>
      </c>
      <c r="Q546" s="74"/>
      <c r="R546" s="74"/>
      <c r="S546" s="74" t="n">
        <v>10000</v>
      </c>
    </row>
    <row r="547" customFormat="false" ht="24.75" hidden="false" customHeight="false" outlineLevel="0" collapsed="false">
      <c r="A547" s="69" t="n">
        <v>8</v>
      </c>
      <c r="B547" s="70" t="n">
        <v>2</v>
      </c>
      <c r="C547" s="70" t="n">
        <v>1</v>
      </c>
      <c r="D547" s="70" t="s">
        <v>220</v>
      </c>
      <c r="E547" s="71" t="n">
        <v>0</v>
      </c>
      <c r="F547" s="70" t="n">
        <v>1002</v>
      </c>
      <c r="G547" s="70" t="n">
        <v>10</v>
      </c>
      <c r="H547" s="70" t="n">
        <v>120</v>
      </c>
      <c r="I547" s="71" t="s">
        <v>622</v>
      </c>
      <c r="J547" s="71" t="s">
        <v>626</v>
      </c>
      <c r="K547" s="70" t="n">
        <v>3261</v>
      </c>
      <c r="L547" s="159"/>
      <c r="M547" s="160" t="s">
        <v>492</v>
      </c>
      <c r="N547" s="74" t="n">
        <v>1400000</v>
      </c>
      <c r="O547" s="74" t="n">
        <v>67500</v>
      </c>
      <c r="P547" s="74" t="n">
        <v>1467500</v>
      </c>
      <c r="Q547" s="74" t="n">
        <v>72000</v>
      </c>
      <c r="R547" s="74"/>
      <c r="S547" s="74" t="n">
        <v>1539500</v>
      </c>
    </row>
    <row r="548" customFormat="false" ht="24.75" hidden="false" customHeight="false" outlineLevel="0" collapsed="false">
      <c r="A548" s="69" t="n">
        <v>8</v>
      </c>
      <c r="B548" s="70" t="n">
        <v>2</v>
      </c>
      <c r="C548" s="70" t="n">
        <v>1</v>
      </c>
      <c r="D548" s="70" t="s">
        <v>220</v>
      </c>
      <c r="E548" s="71" t="n">
        <v>0</v>
      </c>
      <c r="F548" s="70" t="n">
        <v>1001</v>
      </c>
      <c r="G548" s="70" t="n">
        <v>10</v>
      </c>
      <c r="H548" s="70" t="n">
        <v>120</v>
      </c>
      <c r="I548" s="71" t="s">
        <v>622</v>
      </c>
      <c r="J548" s="71" t="s">
        <v>623</v>
      </c>
      <c r="K548" s="70" t="n">
        <v>3261</v>
      </c>
      <c r="L548" s="159"/>
      <c r="M548" s="160" t="s">
        <v>330</v>
      </c>
      <c r="N548" s="74" t="n">
        <v>500000</v>
      </c>
      <c r="O548" s="74"/>
      <c r="P548" s="74" t="n">
        <v>500000</v>
      </c>
      <c r="Q548" s="74"/>
      <c r="R548" s="74"/>
      <c r="S548" s="74" t="n">
        <v>500000</v>
      </c>
    </row>
    <row r="549" customFormat="false" ht="24.75" hidden="false" customHeight="false" outlineLevel="0" collapsed="false">
      <c r="A549" s="69" t="n">
        <v>8</v>
      </c>
      <c r="B549" s="70" t="n">
        <v>2</v>
      </c>
      <c r="C549" s="70" t="n">
        <v>1</v>
      </c>
      <c r="D549" s="70" t="s">
        <v>220</v>
      </c>
      <c r="E549" s="71" t="n">
        <v>0</v>
      </c>
      <c r="F549" s="70" t="n">
        <v>1001</v>
      </c>
      <c r="G549" s="70" t="n">
        <v>10</v>
      </c>
      <c r="H549" s="70" t="n">
        <v>120</v>
      </c>
      <c r="I549" s="71" t="s">
        <v>622</v>
      </c>
      <c r="J549" s="71" t="s">
        <v>623</v>
      </c>
      <c r="K549" s="70" t="n">
        <v>3511</v>
      </c>
      <c r="L549" s="159"/>
      <c r="M549" s="160" t="s">
        <v>494</v>
      </c>
      <c r="N549" s="74" t="n">
        <v>50000</v>
      </c>
      <c r="O549" s="74" t="n">
        <v>-37500</v>
      </c>
      <c r="P549" s="74" t="n">
        <v>12500</v>
      </c>
      <c r="Q549" s="74"/>
      <c r="R549" s="74"/>
      <c r="S549" s="74" t="n">
        <v>12500</v>
      </c>
    </row>
    <row r="550" customFormat="false" ht="24.75" hidden="false" customHeight="false" outlineLevel="0" collapsed="false">
      <c r="A550" s="69" t="n">
        <v>8</v>
      </c>
      <c r="B550" s="70" t="n">
        <v>2</v>
      </c>
      <c r="C550" s="70" t="n">
        <v>1</v>
      </c>
      <c r="D550" s="70" t="s">
        <v>220</v>
      </c>
      <c r="E550" s="71" t="n">
        <v>0</v>
      </c>
      <c r="F550" s="70" t="n">
        <v>1001</v>
      </c>
      <c r="G550" s="70" t="n">
        <v>10</v>
      </c>
      <c r="H550" s="70" t="n">
        <v>120</v>
      </c>
      <c r="I550" s="71" t="s">
        <v>622</v>
      </c>
      <c r="J550" s="71" t="s">
        <v>623</v>
      </c>
      <c r="K550" s="70" t="n">
        <v>3571</v>
      </c>
      <c r="L550" s="159"/>
      <c r="M550" s="160" t="s">
        <v>627</v>
      </c>
      <c r="N550" s="74" t="n">
        <v>100000</v>
      </c>
      <c r="O550" s="74" t="n">
        <v>-75000</v>
      </c>
      <c r="P550" s="74" t="n">
        <v>25000</v>
      </c>
      <c r="Q550" s="74"/>
      <c r="R550" s="74"/>
      <c r="S550" s="74" t="n">
        <v>25000</v>
      </c>
    </row>
    <row r="551" customFormat="false" ht="24.75" hidden="false" customHeight="false" outlineLevel="0" collapsed="false">
      <c r="A551" s="69" t="n">
        <v>8</v>
      </c>
      <c r="B551" s="70" t="n">
        <v>2</v>
      </c>
      <c r="C551" s="70" t="n">
        <v>1</v>
      </c>
      <c r="D551" s="70" t="s">
        <v>220</v>
      </c>
      <c r="E551" s="71" t="n">
        <v>0</v>
      </c>
      <c r="F551" s="70" t="n">
        <v>1001</v>
      </c>
      <c r="G551" s="70" t="n">
        <v>10</v>
      </c>
      <c r="H551" s="70" t="n">
        <v>120</v>
      </c>
      <c r="I551" s="71" t="s">
        <v>622</v>
      </c>
      <c r="J551" s="71" t="s">
        <v>623</v>
      </c>
      <c r="K551" s="70" t="n">
        <v>3591</v>
      </c>
      <c r="L551" s="159"/>
      <c r="M551" s="160" t="s">
        <v>628</v>
      </c>
      <c r="N551" s="74" t="n">
        <v>150000</v>
      </c>
      <c r="O551" s="74"/>
      <c r="P551" s="74" t="n">
        <v>150000</v>
      </c>
      <c r="Q551" s="74"/>
      <c r="R551" s="74"/>
      <c r="S551" s="74" t="n">
        <v>150000</v>
      </c>
    </row>
    <row r="552" customFormat="false" ht="24.75" hidden="false" customHeight="false" outlineLevel="0" collapsed="false">
      <c r="A552" s="69" t="n">
        <v>8</v>
      </c>
      <c r="B552" s="70" t="n">
        <v>2</v>
      </c>
      <c r="C552" s="70" t="n">
        <v>1</v>
      </c>
      <c r="D552" s="70" t="s">
        <v>220</v>
      </c>
      <c r="E552" s="71" t="n">
        <v>0</v>
      </c>
      <c r="F552" s="70" t="n">
        <v>1002</v>
      </c>
      <c r="G552" s="70" t="n">
        <v>10</v>
      </c>
      <c r="H552" s="70" t="n">
        <v>120</v>
      </c>
      <c r="I552" s="71" t="s">
        <v>622</v>
      </c>
      <c r="J552" s="71" t="s">
        <v>629</v>
      </c>
      <c r="K552" s="70" t="n">
        <v>8531</v>
      </c>
      <c r="L552" s="70" t="n">
        <v>1</v>
      </c>
      <c r="M552" s="160" t="s">
        <v>630</v>
      </c>
      <c r="N552" s="74" t="n">
        <v>700000</v>
      </c>
      <c r="O552" s="74"/>
      <c r="P552" s="74" t="n">
        <v>700000</v>
      </c>
      <c r="Q552" s="74"/>
      <c r="R552" s="74"/>
      <c r="S552" s="74" t="n">
        <v>700000</v>
      </c>
    </row>
    <row r="553" customFormat="false" ht="15" hidden="false" customHeight="false" outlineLevel="0" collapsed="false">
      <c r="A553" s="134" t="n">
        <v>8</v>
      </c>
      <c r="B553" s="135" t="n">
        <v>2</v>
      </c>
      <c r="C553" s="135" t="n">
        <v>1</v>
      </c>
      <c r="D553" s="135" t="s">
        <v>220</v>
      </c>
      <c r="E553" s="136" t="n">
        <v>0</v>
      </c>
      <c r="F553" s="135" t="n">
        <v>1001</v>
      </c>
      <c r="G553" s="135" t="n">
        <v>10</v>
      </c>
      <c r="H553" s="135" t="n">
        <v>130</v>
      </c>
      <c r="I553" s="136" t="s">
        <v>142</v>
      </c>
      <c r="J553" s="136" t="s">
        <v>632</v>
      </c>
      <c r="K553" s="137" t="n">
        <v>1131</v>
      </c>
      <c r="L553" s="137"/>
      <c r="M553" s="138" t="s">
        <v>307</v>
      </c>
      <c r="N553" s="74" t="n">
        <v>1564948.87</v>
      </c>
      <c r="O553" s="74"/>
      <c r="P553" s="74" t="n">
        <v>1564948.87</v>
      </c>
      <c r="Q553" s="74" t="n">
        <v>67595.3599999999</v>
      </c>
      <c r="R553" s="74"/>
      <c r="S553" s="74" t="n">
        <v>1632544.23</v>
      </c>
    </row>
    <row r="554" customFormat="false" ht="22.5" hidden="false" customHeight="false" outlineLevel="0" collapsed="false">
      <c r="A554" s="135" t="n">
        <v>8</v>
      </c>
      <c r="B554" s="135" t="n">
        <v>2</v>
      </c>
      <c r="C554" s="136" t="n">
        <v>1</v>
      </c>
      <c r="D554" s="135" t="s">
        <v>220</v>
      </c>
      <c r="E554" s="135" t="n">
        <v>0</v>
      </c>
      <c r="F554" s="135" t="n">
        <v>1001</v>
      </c>
      <c r="G554" s="136" t="n">
        <v>10</v>
      </c>
      <c r="H554" s="136" t="n">
        <v>130</v>
      </c>
      <c r="I554" s="137" t="s">
        <v>142</v>
      </c>
      <c r="J554" s="137" t="s">
        <v>632</v>
      </c>
      <c r="K554" s="137" t="n">
        <v>1341</v>
      </c>
      <c r="L554" s="74"/>
      <c r="M554" s="74" t="s">
        <v>633</v>
      </c>
      <c r="N554" s="74" t="n">
        <v>15000</v>
      </c>
      <c r="O554" s="74"/>
      <c r="P554" s="74" t="n">
        <v>15000</v>
      </c>
      <c r="Q554" s="74"/>
      <c r="R554" s="74"/>
      <c r="S554" s="74" t="n">
        <v>15000</v>
      </c>
    </row>
    <row r="555" customFormat="false" ht="15" hidden="false" customHeight="false" outlineLevel="0" collapsed="false">
      <c r="A555" s="69" t="n">
        <v>8</v>
      </c>
      <c r="B555" s="70" t="n">
        <v>2</v>
      </c>
      <c r="C555" s="70" t="n">
        <v>1</v>
      </c>
      <c r="D555" s="70" t="s">
        <v>220</v>
      </c>
      <c r="E555" s="71" t="n">
        <v>0</v>
      </c>
      <c r="F555" s="70" t="n">
        <v>1001</v>
      </c>
      <c r="G555" s="70" t="n">
        <v>10</v>
      </c>
      <c r="H555" s="70" t="n">
        <v>130</v>
      </c>
      <c r="I555" s="71" t="s">
        <v>142</v>
      </c>
      <c r="J555" s="71" t="s">
        <v>632</v>
      </c>
      <c r="K555" s="72" t="n">
        <v>1342</v>
      </c>
      <c r="L555" s="72"/>
      <c r="M555" s="73" t="s">
        <v>309</v>
      </c>
      <c r="N555" s="74" t="n">
        <v>521661.62</v>
      </c>
      <c r="O555" s="74"/>
      <c r="P555" s="74" t="n">
        <v>521661.62</v>
      </c>
      <c r="Q555" s="74" t="n">
        <v>22519.79</v>
      </c>
      <c r="R555" s="74"/>
      <c r="S555" s="74" t="n">
        <v>544181.41</v>
      </c>
    </row>
    <row r="556" customFormat="false" ht="15" hidden="false" customHeight="false" outlineLevel="0" collapsed="false">
      <c r="A556" s="69" t="n">
        <v>8</v>
      </c>
      <c r="B556" s="70" t="n">
        <v>2</v>
      </c>
      <c r="C556" s="70" t="n">
        <v>1</v>
      </c>
      <c r="D556" s="70" t="s">
        <v>220</v>
      </c>
      <c r="E556" s="71" t="n">
        <v>0</v>
      </c>
      <c r="F556" s="70" t="n">
        <v>1001</v>
      </c>
      <c r="G556" s="70" t="n">
        <v>10</v>
      </c>
      <c r="H556" s="70" t="n">
        <v>130</v>
      </c>
      <c r="I556" s="71" t="s">
        <v>142</v>
      </c>
      <c r="J556" s="71" t="s">
        <v>632</v>
      </c>
      <c r="K556" s="72" t="n">
        <v>1311</v>
      </c>
      <c r="L556" s="72"/>
      <c r="M556" s="73" t="s">
        <v>310</v>
      </c>
      <c r="N556" s="74" t="n">
        <v>51451.38</v>
      </c>
      <c r="O556" s="74"/>
      <c r="P556" s="74" t="n">
        <v>51451.38</v>
      </c>
      <c r="Q556" s="74" t="n">
        <v>897.590000000004</v>
      </c>
      <c r="R556" s="74"/>
      <c r="S556" s="74" t="n">
        <v>52348.97</v>
      </c>
    </row>
    <row r="557" customFormat="false" ht="15" hidden="false" customHeight="false" outlineLevel="0" collapsed="false">
      <c r="A557" s="69" t="n">
        <v>8</v>
      </c>
      <c r="B557" s="70" t="n">
        <v>2</v>
      </c>
      <c r="C557" s="70" t="n">
        <v>1</v>
      </c>
      <c r="D557" s="70" t="s">
        <v>220</v>
      </c>
      <c r="E557" s="71" t="n">
        <v>0</v>
      </c>
      <c r="F557" s="70" t="n">
        <v>1001</v>
      </c>
      <c r="G557" s="70" t="n">
        <v>10</v>
      </c>
      <c r="H557" s="70" t="n">
        <v>130</v>
      </c>
      <c r="I557" s="71" t="s">
        <v>142</v>
      </c>
      <c r="J557" s="71" t="s">
        <v>632</v>
      </c>
      <c r="K557" s="72" t="n">
        <v>1323</v>
      </c>
      <c r="L557" s="72"/>
      <c r="M557" s="73" t="s">
        <v>311</v>
      </c>
      <c r="N557" s="74" t="n">
        <v>260830.81</v>
      </c>
      <c r="O557" s="74"/>
      <c r="P557" s="74" t="n">
        <v>260830.81</v>
      </c>
      <c r="Q557" s="74" t="n">
        <v>11259.89</v>
      </c>
      <c r="R557" s="74"/>
      <c r="S557" s="74" t="n">
        <v>272090.7</v>
      </c>
    </row>
    <row r="558" customFormat="false" ht="15" hidden="false" customHeight="false" outlineLevel="0" collapsed="false">
      <c r="A558" s="69" t="n">
        <v>8</v>
      </c>
      <c r="B558" s="70" t="n">
        <v>2</v>
      </c>
      <c r="C558" s="70" t="n">
        <v>1</v>
      </c>
      <c r="D558" s="70" t="s">
        <v>220</v>
      </c>
      <c r="E558" s="71" t="n">
        <v>0</v>
      </c>
      <c r="F558" s="70" t="n">
        <v>1001</v>
      </c>
      <c r="G558" s="70" t="n">
        <v>10</v>
      </c>
      <c r="H558" s="70" t="n">
        <v>130</v>
      </c>
      <c r="I558" s="71" t="s">
        <v>142</v>
      </c>
      <c r="J558" s="71" t="s">
        <v>632</v>
      </c>
      <c r="K558" s="72" t="n">
        <v>1321</v>
      </c>
      <c r="L558" s="72"/>
      <c r="M558" s="73" t="s">
        <v>312</v>
      </c>
      <c r="N558" s="74" t="n">
        <v>52166.16</v>
      </c>
      <c r="O558" s="74"/>
      <c r="P558" s="74" t="n">
        <v>52166.16</v>
      </c>
      <c r="Q558" s="74" t="n">
        <v>2251.98</v>
      </c>
      <c r="R558" s="74"/>
      <c r="S558" s="74" t="n">
        <v>54418.14</v>
      </c>
    </row>
    <row r="559" customFormat="false" ht="15" hidden="false" customHeight="false" outlineLevel="0" collapsed="false">
      <c r="A559" s="69" t="n">
        <v>8</v>
      </c>
      <c r="B559" s="70" t="n">
        <v>2</v>
      </c>
      <c r="C559" s="70" t="n">
        <v>1</v>
      </c>
      <c r="D559" s="70" t="s">
        <v>220</v>
      </c>
      <c r="E559" s="71" t="n">
        <v>0</v>
      </c>
      <c r="F559" s="70" t="n">
        <v>1001</v>
      </c>
      <c r="G559" s="70" t="n">
        <v>10</v>
      </c>
      <c r="H559" s="70" t="n">
        <v>130</v>
      </c>
      <c r="I559" s="71" t="s">
        <v>142</v>
      </c>
      <c r="J559" s="71" t="s">
        <v>632</v>
      </c>
      <c r="K559" s="72" t="n">
        <v>1413</v>
      </c>
      <c r="L559" s="72"/>
      <c r="M559" s="73" t="s">
        <v>313</v>
      </c>
      <c r="N559" s="74" t="n">
        <v>364713.43</v>
      </c>
      <c r="O559" s="74"/>
      <c r="P559" s="74" t="n">
        <v>364713.43</v>
      </c>
      <c r="Q559" s="74" t="n">
        <v>14330.67</v>
      </c>
      <c r="R559" s="74"/>
      <c r="S559" s="74" t="n">
        <v>379044.1</v>
      </c>
    </row>
    <row r="560" customFormat="false" ht="15" hidden="false" customHeight="false" outlineLevel="0" collapsed="false">
      <c r="A560" s="69" t="n">
        <v>8</v>
      </c>
      <c r="B560" s="70" t="n">
        <v>2</v>
      </c>
      <c r="C560" s="70" t="n">
        <v>1</v>
      </c>
      <c r="D560" s="70" t="s">
        <v>220</v>
      </c>
      <c r="E560" s="71" t="n">
        <v>0</v>
      </c>
      <c r="F560" s="70" t="n">
        <v>1001</v>
      </c>
      <c r="G560" s="70" t="n">
        <v>10</v>
      </c>
      <c r="H560" s="70" t="n">
        <v>130</v>
      </c>
      <c r="I560" s="71" t="s">
        <v>142</v>
      </c>
      <c r="J560" s="71" t="s">
        <v>632</v>
      </c>
      <c r="K560" s="72" t="n">
        <v>1431</v>
      </c>
      <c r="L560" s="72"/>
      <c r="M560" s="73" t="s">
        <v>314</v>
      </c>
      <c r="N560" s="74" t="n">
        <v>200107.53</v>
      </c>
      <c r="O560" s="74"/>
      <c r="P560" s="74" t="n">
        <v>200107.53</v>
      </c>
      <c r="Q560" s="74" t="n">
        <v>9034.04999999999</v>
      </c>
      <c r="R560" s="74"/>
      <c r="S560" s="74" t="n">
        <v>209141.58</v>
      </c>
    </row>
    <row r="561" customFormat="false" ht="15" hidden="false" customHeight="false" outlineLevel="0" collapsed="false">
      <c r="A561" s="69" t="n">
        <v>8</v>
      </c>
      <c r="B561" s="70" t="n">
        <v>2</v>
      </c>
      <c r="C561" s="70" t="n">
        <v>1</v>
      </c>
      <c r="D561" s="70" t="s">
        <v>220</v>
      </c>
      <c r="E561" s="71" t="n">
        <v>0</v>
      </c>
      <c r="F561" s="70" t="n">
        <v>1001</v>
      </c>
      <c r="G561" s="70" t="n">
        <v>10</v>
      </c>
      <c r="H561" s="70" t="n">
        <v>130</v>
      </c>
      <c r="I561" s="71" t="s">
        <v>142</v>
      </c>
      <c r="J561" s="71" t="s">
        <v>632</v>
      </c>
      <c r="K561" s="72" t="n">
        <v>1421</v>
      </c>
      <c r="L561" s="72"/>
      <c r="M561" s="73" t="s">
        <v>315</v>
      </c>
      <c r="N561" s="74" t="n">
        <v>123738.69</v>
      </c>
      <c r="O561" s="74"/>
      <c r="P561" s="74" t="n">
        <v>123738.69</v>
      </c>
      <c r="Q561" s="74" t="n">
        <v>5342.42999999999</v>
      </c>
      <c r="R561" s="74"/>
      <c r="S561" s="74" t="n">
        <v>129081.12</v>
      </c>
    </row>
    <row r="562" customFormat="false" ht="15" hidden="false" customHeight="false" outlineLevel="0" collapsed="false">
      <c r="A562" s="69" t="n">
        <v>8</v>
      </c>
      <c r="B562" s="70" t="n">
        <v>2</v>
      </c>
      <c r="C562" s="70" t="n">
        <v>1</v>
      </c>
      <c r="D562" s="70" t="s">
        <v>220</v>
      </c>
      <c r="E562" s="71" t="n">
        <v>0</v>
      </c>
      <c r="F562" s="70" t="n">
        <v>1001</v>
      </c>
      <c r="G562" s="70" t="n">
        <v>10</v>
      </c>
      <c r="H562" s="70" t="n">
        <v>130</v>
      </c>
      <c r="I562" s="71" t="s">
        <v>142</v>
      </c>
      <c r="J562" s="71" t="s">
        <v>632</v>
      </c>
      <c r="K562" s="72" t="n">
        <v>3981</v>
      </c>
      <c r="L562" s="72"/>
      <c r="M562" s="73" t="s">
        <v>317</v>
      </c>
      <c r="N562" s="74" t="n">
        <v>71989.3</v>
      </c>
      <c r="O562" s="74"/>
      <c r="P562" s="74" t="n">
        <v>71989.3</v>
      </c>
      <c r="Q562" s="74" t="n">
        <v>3107.73</v>
      </c>
      <c r="R562" s="74"/>
      <c r="S562" s="74" t="n">
        <v>75097.03</v>
      </c>
    </row>
    <row r="563" customFormat="false" ht="22.5" hidden="false" customHeight="false" outlineLevel="0" collapsed="false">
      <c r="A563" s="69" t="n">
        <v>8</v>
      </c>
      <c r="B563" s="70" t="n">
        <v>2</v>
      </c>
      <c r="C563" s="70" t="n">
        <v>1</v>
      </c>
      <c r="D563" s="70" t="s">
        <v>220</v>
      </c>
      <c r="E563" s="71" t="n">
        <v>0</v>
      </c>
      <c r="F563" s="70" t="n">
        <v>1001</v>
      </c>
      <c r="G563" s="70" t="n">
        <v>10</v>
      </c>
      <c r="H563" s="70" t="n">
        <v>130</v>
      </c>
      <c r="I563" s="71" t="s">
        <v>142</v>
      </c>
      <c r="J563" s="71" t="s">
        <v>632</v>
      </c>
      <c r="K563" s="72" t="n">
        <v>1331</v>
      </c>
      <c r="L563" s="72"/>
      <c r="M563" s="73" t="s">
        <v>363</v>
      </c>
      <c r="N563" s="74" t="n">
        <v>8000</v>
      </c>
      <c r="O563" s="74"/>
      <c r="P563" s="74" t="n">
        <v>8000</v>
      </c>
      <c r="Q563" s="74"/>
      <c r="R563" s="74"/>
      <c r="S563" s="74" t="n">
        <v>8000</v>
      </c>
    </row>
    <row r="564" customFormat="false" ht="22.5" hidden="false" customHeight="false" outlineLevel="0" collapsed="false">
      <c r="A564" s="69" t="n">
        <v>8</v>
      </c>
      <c r="B564" s="70" t="n">
        <v>2</v>
      </c>
      <c r="C564" s="70" t="n">
        <v>1</v>
      </c>
      <c r="D564" s="70" t="s">
        <v>220</v>
      </c>
      <c r="E564" s="71" t="n">
        <v>0</v>
      </c>
      <c r="F564" s="70" t="n">
        <v>1001</v>
      </c>
      <c r="G564" s="70" t="n">
        <v>10</v>
      </c>
      <c r="H564" s="70" t="n">
        <v>130</v>
      </c>
      <c r="I564" s="71" t="s">
        <v>142</v>
      </c>
      <c r="J564" s="71" t="s">
        <v>634</v>
      </c>
      <c r="K564" s="70" t="n">
        <v>1221</v>
      </c>
      <c r="L564" s="69" t="n">
        <v>1</v>
      </c>
      <c r="M564" s="73" t="s">
        <v>635</v>
      </c>
      <c r="N564" s="74" t="n">
        <v>322000</v>
      </c>
      <c r="O564" s="74"/>
      <c r="P564" s="74" t="n">
        <v>322000</v>
      </c>
      <c r="Q564" s="74"/>
      <c r="R564" s="74"/>
      <c r="S564" s="74" t="n">
        <v>322000</v>
      </c>
    </row>
    <row r="565" customFormat="false" ht="22.5" hidden="false" customHeight="false" outlineLevel="0" collapsed="false">
      <c r="A565" s="69" t="n">
        <v>8</v>
      </c>
      <c r="B565" s="70" t="n">
        <v>2</v>
      </c>
      <c r="C565" s="70" t="n">
        <v>1</v>
      </c>
      <c r="D565" s="70" t="s">
        <v>220</v>
      </c>
      <c r="E565" s="71" t="n">
        <v>0</v>
      </c>
      <c r="F565" s="70" t="n">
        <v>1001</v>
      </c>
      <c r="G565" s="70" t="n">
        <v>10</v>
      </c>
      <c r="H565" s="70" t="n">
        <v>130</v>
      </c>
      <c r="I565" s="71" t="s">
        <v>142</v>
      </c>
      <c r="J565" s="71" t="s">
        <v>634</v>
      </c>
      <c r="K565" s="70" t="n">
        <v>1221</v>
      </c>
      <c r="L565" s="69" t="n">
        <v>2</v>
      </c>
      <c r="M565" s="73" t="s">
        <v>636</v>
      </c>
      <c r="N565" s="74" t="n">
        <v>322000</v>
      </c>
      <c r="O565" s="74"/>
      <c r="P565" s="74" t="n">
        <v>322000</v>
      </c>
      <c r="Q565" s="74"/>
      <c r="R565" s="74"/>
      <c r="S565" s="74" t="n">
        <v>322000</v>
      </c>
    </row>
    <row r="566" customFormat="false" ht="22.5" hidden="false" customHeight="false" outlineLevel="0" collapsed="false">
      <c r="A566" s="69" t="n">
        <v>8</v>
      </c>
      <c r="B566" s="70" t="n">
        <v>2</v>
      </c>
      <c r="C566" s="70" t="n">
        <v>1</v>
      </c>
      <c r="D566" s="70" t="s">
        <v>220</v>
      </c>
      <c r="E566" s="71" t="n">
        <v>0</v>
      </c>
      <c r="F566" s="70" t="n">
        <v>1001</v>
      </c>
      <c r="G566" s="70" t="n">
        <v>10</v>
      </c>
      <c r="H566" s="70" t="n">
        <v>130</v>
      </c>
      <c r="I566" s="71" t="s">
        <v>142</v>
      </c>
      <c r="J566" s="71" t="s">
        <v>634</v>
      </c>
      <c r="K566" s="70" t="n">
        <v>1221</v>
      </c>
      <c r="L566" s="69" t="n">
        <v>3</v>
      </c>
      <c r="M566" s="73" t="s">
        <v>637</v>
      </c>
      <c r="N566" s="74" t="n">
        <v>55000</v>
      </c>
      <c r="O566" s="74"/>
      <c r="P566" s="74" t="n">
        <v>55000</v>
      </c>
      <c r="Q566" s="74"/>
      <c r="R566" s="74"/>
      <c r="S566" s="74" t="n">
        <v>55000</v>
      </c>
    </row>
    <row r="567" customFormat="false" ht="15" hidden="false" customHeight="false" outlineLevel="0" collapsed="false">
      <c r="A567" s="69" t="n">
        <v>8</v>
      </c>
      <c r="B567" s="70" t="n">
        <v>2</v>
      </c>
      <c r="C567" s="70" t="n">
        <v>1</v>
      </c>
      <c r="D567" s="70" t="s">
        <v>220</v>
      </c>
      <c r="E567" s="71" t="n">
        <v>0</v>
      </c>
      <c r="F567" s="70" t="n">
        <v>1001</v>
      </c>
      <c r="G567" s="70" t="n">
        <v>10</v>
      </c>
      <c r="H567" s="70" t="n">
        <v>130</v>
      </c>
      <c r="I567" s="71" t="s">
        <v>142</v>
      </c>
      <c r="J567" s="71" t="s">
        <v>634</v>
      </c>
      <c r="K567" s="70" t="n">
        <v>2171</v>
      </c>
      <c r="L567" s="69"/>
      <c r="M567" s="73" t="s">
        <v>638</v>
      </c>
      <c r="N567" s="74" t="n">
        <v>6000</v>
      </c>
      <c r="O567" s="74" t="n">
        <v>-1950</v>
      </c>
      <c r="P567" s="74" t="n">
        <v>4050</v>
      </c>
      <c r="Q567" s="74"/>
      <c r="R567" s="74"/>
      <c r="S567" s="74" t="n">
        <v>4050</v>
      </c>
    </row>
    <row r="568" customFormat="false" ht="15" hidden="false" customHeight="false" outlineLevel="0" collapsed="false">
      <c r="A568" s="69" t="n">
        <v>8</v>
      </c>
      <c r="B568" s="70" t="n">
        <v>2</v>
      </c>
      <c r="C568" s="70" t="n">
        <v>1</v>
      </c>
      <c r="D568" s="70" t="s">
        <v>220</v>
      </c>
      <c r="E568" s="71" t="n">
        <v>0</v>
      </c>
      <c r="F568" s="70" t="n">
        <v>1001</v>
      </c>
      <c r="G568" s="70" t="n">
        <v>10</v>
      </c>
      <c r="H568" s="70" t="n">
        <v>130</v>
      </c>
      <c r="I568" s="71" t="s">
        <v>142</v>
      </c>
      <c r="J568" s="71" t="s">
        <v>634</v>
      </c>
      <c r="K568" s="70" t="n">
        <v>3121</v>
      </c>
      <c r="L568" s="69"/>
      <c r="M568" s="73" t="s">
        <v>639</v>
      </c>
      <c r="N568" s="74" t="n">
        <v>1500</v>
      </c>
      <c r="O568" s="74"/>
      <c r="P568" s="74" t="n">
        <v>1500</v>
      </c>
      <c r="Q568" s="74"/>
      <c r="R568" s="74"/>
      <c r="S568" s="74" t="n">
        <v>1500</v>
      </c>
    </row>
    <row r="569" customFormat="false" ht="22.5" hidden="false" customHeight="false" outlineLevel="0" collapsed="false">
      <c r="A569" s="69" t="n">
        <v>8</v>
      </c>
      <c r="B569" s="70" t="n">
        <v>2</v>
      </c>
      <c r="C569" s="70" t="n">
        <v>1</v>
      </c>
      <c r="D569" s="70" t="s">
        <v>220</v>
      </c>
      <c r="E569" s="71" t="n">
        <v>0</v>
      </c>
      <c r="F569" s="70" t="n">
        <v>1001</v>
      </c>
      <c r="G569" s="70" t="n">
        <v>10</v>
      </c>
      <c r="H569" s="70" t="n">
        <v>130</v>
      </c>
      <c r="I569" s="71" t="s">
        <v>142</v>
      </c>
      <c r="J569" s="71" t="s">
        <v>640</v>
      </c>
      <c r="K569" s="70" t="n">
        <v>2212</v>
      </c>
      <c r="L569" s="69"/>
      <c r="M569" s="73" t="s">
        <v>641</v>
      </c>
      <c r="N569" s="74" t="n">
        <v>130000</v>
      </c>
      <c r="O569" s="74"/>
      <c r="P569" s="74" t="n">
        <v>130000</v>
      </c>
      <c r="Q569" s="74"/>
      <c r="R569" s="74"/>
      <c r="S569" s="74" t="n">
        <v>130000</v>
      </c>
    </row>
    <row r="570" customFormat="false" ht="15" hidden="false" customHeight="false" outlineLevel="0" collapsed="false">
      <c r="A570" s="69" t="n">
        <v>8</v>
      </c>
      <c r="B570" s="70" t="n">
        <v>2</v>
      </c>
      <c r="C570" s="70" t="n">
        <v>1</v>
      </c>
      <c r="D570" s="70" t="s">
        <v>220</v>
      </c>
      <c r="E570" s="71" t="n">
        <v>0</v>
      </c>
      <c r="F570" s="70" t="n">
        <v>1001</v>
      </c>
      <c r="G570" s="70" t="n">
        <v>10</v>
      </c>
      <c r="H570" s="70" t="n">
        <v>130</v>
      </c>
      <c r="I570" s="71" t="s">
        <v>142</v>
      </c>
      <c r="J570" s="71" t="s">
        <v>640</v>
      </c>
      <c r="K570" s="70" t="n">
        <v>2481</v>
      </c>
      <c r="L570" s="69"/>
      <c r="M570" s="73" t="s">
        <v>479</v>
      </c>
      <c r="N570" s="74" t="n">
        <v>8000</v>
      </c>
      <c r="O570" s="74"/>
      <c r="P570" s="74" t="n">
        <v>8000</v>
      </c>
      <c r="Q570" s="74"/>
      <c r="R570" s="74"/>
      <c r="S570" s="74" t="n">
        <v>8000</v>
      </c>
    </row>
    <row r="571" customFormat="false" ht="22.5" hidden="false" customHeight="false" outlineLevel="0" collapsed="false">
      <c r="A571" s="69" t="n">
        <v>8</v>
      </c>
      <c r="B571" s="70" t="n">
        <v>2</v>
      </c>
      <c r="C571" s="70" t="n">
        <v>1</v>
      </c>
      <c r="D571" s="70" t="s">
        <v>220</v>
      </c>
      <c r="E571" s="71" t="n">
        <v>0</v>
      </c>
      <c r="F571" s="70" t="n">
        <v>1001</v>
      </c>
      <c r="G571" s="70" t="n">
        <v>10</v>
      </c>
      <c r="H571" s="70" t="n">
        <v>130</v>
      </c>
      <c r="I571" s="71" t="s">
        <v>142</v>
      </c>
      <c r="J571" s="71" t="s">
        <v>640</v>
      </c>
      <c r="K571" s="70" t="n">
        <v>3252</v>
      </c>
      <c r="L571" s="69"/>
      <c r="M571" s="73" t="s">
        <v>642</v>
      </c>
      <c r="N571" s="74" t="n">
        <v>60000</v>
      </c>
      <c r="O571" s="74" t="n">
        <v>11920</v>
      </c>
      <c r="P571" s="74" t="n">
        <v>71920</v>
      </c>
      <c r="Q571" s="74"/>
      <c r="R571" s="74"/>
      <c r="S571" s="74" t="n">
        <v>71920</v>
      </c>
    </row>
    <row r="572" customFormat="false" ht="15" hidden="false" customHeight="false" outlineLevel="0" collapsed="false">
      <c r="A572" s="69" t="n">
        <v>8</v>
      </c>
      <c r="B572" s="70" t="n">
        <v>2</v>
      </c>
      <c r="C572" s="70" t="n">
        <v>1</v>
      </c>
      <c r="D572" s="70" t="s">
        <v>220</v>
      </c>
      <c r="E572" s="71" t="n">
        <v>0</v>
      </c>
      <c r="F572" s="70" t="n">
        <v>1001</v>
      </c>
      <c r="G572" s="70" t="n">
        <v>10</v>
      </c>
      <c r="H572" s="70" t="n">
        <v>130</v>
      </c>
      <c r="I572" s="71" t="s">
        <v>142</v>
      </c>
      <c r="J572" s="71" t="s">
        <v>640</v>
      </c>
      <c r="K572" s="79" t="n">
        <v>3291</v>
      </c>
      <c r="L572" s="79"/>
      <c r="M572" s="73" t="s">
        <v>331</v>
      </c>
      <c r="N572" s="74" t="n">
        <v>126200</v>
      </c>
      <c r="O572" s="74"/>
      <c r="P572" s="74" t="n">
        <v>126200</v>
      </c>
      <c r="Q572" s="74"/>
      <c r="R572" s="74"/>
      <c r="S572" s="74" t="n">
        <v>126200</v>
      </c>
    </row>
    <row r="573" customFormat="false" ht="22.5" hidden="false" customHeight="false" outlineLevel="0" collapsed="false">
      <c r="A573" s="69" t="n">
        <v>8</v>
      </c>
      <c r="B573" s="70" t="n">
        <v>2</v>
      </c>
      <c r="C573" s="70" t="n">
        <v>1</v>
      </c>
      <c r="D573" s="70" t="s">
        <v>220</v>
      </c>
      <c r="E573" s="71" t="n">
        <v>0</v>
      </c>
      <c r="F573" s="70" t="n">
        <v>1001</v>
      </c>
      <c r="G573" s="70" t="n">
        <v>10</v>
      </c>
      <c r="H573" s="70" t="n">
        <v>130</v>
      </c>
      <c r="I573" s="71" t="s">
        <v>142</v>
      </c>
      <c r="J573" s="71" t="s">
        <v>640</v>
      </c>
      <c r="K573" s="70" t="n">
        <v>3821</v>
      </c>
      <c r="L573" s="69"/>
      <c r="M573" s="73" t="s">
        <v>336</v>
      </c>
      <c r="N573" s="74" t="n">
        <v>135000</v>
      </c>
      <c r="O573" s="74"/>
      <c r="P573" s="74" t="n">
        <v>135000</v>
      </c>
      <c r="Q573" s="74"/>
      <c r="R573" s="74"/>
      <c r="S573" s="74" t="n">
        <v>135000</v>
      </c>
    </row>
    <row r="574" customFormat="false" ht="33.75" hidden="false" customHeight="false" outlineLevel="0" collapsed="false">
      <c r="A574" s="69" t="n">
        <v>8</v>
      </c>
      <c r="B574" s="70" t="n">
        <v>2</v>
      </c>
      <c r="C574" s="70" t="n">
        <v>1</v>
      </c>
      <c r="D574" s="70" t="s">
        <v>220</v>
      </c>
      <c r="E574" s="71" t="n">
        <v>0</v>
      </c>
      <c r="F574" s="70" t="n">
        <v>1001</v>
      </c>
      <c r="G574" s="70" t="n">
        <v>10</v>
      </c>
      <c r="H574" s="70" t="n">
        <v>130</v>
      </c>
      <c r="I574" s="71" t="s">
        <v>142</v>
      </c>
      <c r="J574" s="71" t="s">
        <v>640</v>
      </c>
      <c r="K574" s="72" t="n">
        <v>3321</v>
      </c>
      <c r="L574" s="81"/>
      <c r="M574" s="73" t="s">
        <v>643</v>
      </c>
      <c r="N574" s="74" t="n">
        <v>1000</v>
      </c>
      <c r="O574" s="74"/>
      <c r="P574" s="74" t="n">
        <v>1000</v>
      </c>
      <c r="Q574" s="74"/>
      <c r="R574" s="74"/>
      <c r="S574" s="74" t="n">
        <v>1000</v>
      </c>
    </row>
    <row r="575" customFormat="false" ht="22.5" hidden="false" customHeight="false" outlineLevel="0" collapsed="false">
      <c r="A575" s="69" t="n">
        <v>8</v>
      </c>
      <c r="B575" s="70" t="n">
        <v>2</v>
      </c>
      <c r="C575" s="70" t="n">
        <v>1</v>
      </c>
      <c r="D575" s="70" t="s">
        <v>220</v>
      </c>
      <c r="E575" s="71" t="n">
        <v>0</v>
      </c>
      <c r="F575" s="70" t="n">
        <v>1001</v>
      </c>
      <c r="G575" s="70" t="n">
        <v>10</v>
      </c>
      <c r="H575" s="70" t="n">
        <v>130</v>
      </c>
      <c r="I575" s="71" t="s">
        <v>142</v>
      </c>
      <c r="J575" s="71" t="s">
        <v>640</v>
      </c>
      <c r="K575" s="70" t="n">
        <v>4411</v>
      </c>
      <c r="L575" s="69"/>
      <c r="M575" s="73" t="s">
        <v>644</v>
      </c>
      <c r="N575" s="74" t="n">
        <v>100000</v>
      </c>
      <c r="O575" s="74"/>
      <c r="P575" s="74" t="n">
        <v>100000</v>
      </c>
      <c r="Q575" s="74"/>
      <c r="R575" s="74"/>
      <c r="S575" s="74" t="n">
        <v>100000</v>
      </c>
    </row>
    <row r="576" customFormat="false" ht="22.5" hidden="false" customHeight="false" outlineLevel="0" collapsed="false">
      <c r="A576" s="69" t="n">
        <v>8</v>
      </c>
      <c r="B576" s="70" t="n">
        <v>2</v>
      </c>
      <c r="C576" s="70" t="n">
        <v>1</v>
      </c>
      <c r="D576" s="70" t="s">
        <v>220</v>
      </c>
      <c r="E576" s="71" t="n">
        <v>0</v>
      </c>
      <c r="F576" s="70" t="n">
        <v>1001</v>
      </c>
      <c r="G576" s="70" t="n">
        <v>10</v>
      </c>
      <c r="H576" s="70" t="n">
        <v>130</v>
      </c>
      <c r="I576" s="71" t="s">
        <v>142</v>
      </c>
      <c r="J576" s="71" t="s">
        <v>640</v>
      </c>
      <c r="K576" s="70" t="n">
        <v>4413</v>
      </c>
      <c r="L576" s="69"/>
      <c r="M576" s="73" t="s">
        <v>645</v>
      </c>
      <c r="N576" s="74" t="n">
        <v>81250</v>
      </c>
      <c r="O576" s="74"/>
      <c r="P576" s="74" t="n">
        <v>81250</v>
      </c>
      <c r="Q576" s="74"/>
      <c r="R576" s="74"/>
      <c r="S576" s="74" t="n">
        <v>81250</v>
      </c>
    </row>
    <row r="577" customFormat="false" ht="15" hidden="false" customHeight="false" outlineLevel="0" collapsed="false">
      <c r="A577" s="69" t="n">
        <v>8</v>
      </c>
      <c r="B577" s="70" t="n">
        <v>2</v>
      </c>
      <c r="C577" s="70" t="n">
        <v>1</v>
      </c>
      <c r="D577" s="70" t="s">
        <v>220</v>
      </c>
      <c r="E577" s="71" t="n">
        <v>0</v>
      </c>
      <c r="F577" s="70" t="n">
        <v>1001</v>
      </c>
      <c r="G577" s="70" t="n">
        <v>10</v>
      </c>
      <c r="H577" s="70" t="n">
        <v>130</v>
      </c>
      <c r="I577" s="71" t="s">
        <v>142</v>
      </c>
      <c r="J577" s="71" t="s">
        <v>632</v>
      </c>
      <c r="K577" s="70" t="n">
        <v>2111</v>
      </c>
      <c r="L577" s="69"/>
      <c r="M577" s="73" t="s">
        <v>321</v>
      </c>
      <c r="N577" s="74" t="n">
        <v>15000</v>
      </c>
      <c r="O577" s="74"/>
      <c r="P577" s="74" t="n">
        <v>15000</v>
      </c>
      <c r="Q577" s="74"/>
      <c r="R577" s="74"/>
      <c r="S577" s="74" t="n">
        <v>15000</v>
      </c>
    </row>
    <row r="578" customFormat="false" ht="22.5" hidden="false" customHeight="false" outlineLevel="0" collapsed="false">
      <c r="A578" s="69" t="n">
        <v>8</v>
      </c>
      <c r="B578" s="70" t="n">
        <v>2</v>
      </c>
      <c r="C578" s="70" t="n">
        <v>1</v>
      </c>
      <c r="D578" s="70" t="s">
        <v>220</v>
      </c>
      <c r="E578" s="71" t="n">
        <v>0</v>
      </c>
      <c r="F578" s="70" t="n">
        <v>1001</v>
      </c>
      <c r="G578" s="70" t="n">
        <v>10</v>
      </c>
      <c r="H578" s="70" t="n">
        <v>130</v>
      </c>
      <c r="I578" s="71" t="s">
        <v>142</v>
      </c>
      <c r="J578" s="71" t="s">
        <v>632</v>
      </c>
      <c r="K578" s="79" t="n">
        <v>2441</v>
      </c>
      <c r="L578" s="79"/>
      <c r="M578" s="73" t="s">
        <v>646</v>
      </c>
      <c r="N578" s="74" t="n">
        <v>19710</v>
      </c>
      <c r="O578" s="74" t="n">
        <v>-6600</v>
      </c>
      <c r="P578" s="74" t="n">
        <v>13110</v>
      </c>
      <c r="Q578" s="74"/>
      <c r="R578" s="74"/>
      <c r="S578" s="74" t="n">
        <v>13110</v>
      </c>
    </row>
    <row r="579" customFormat="false" ht="22.5" hidden="false" customHeight="false" outlineLevel="0" collapsed="false">
      <c r="A579" s="69" t="n">
        <v>8</v>
      </c>
      <c r="B579" s="70" t="n">
        <v>2</v>
      </c>
      <c r="C579" s="70" t="n">
        <v>1</v>
      </c>
      <c r="D579" s="70" t="s">
        <v>220</v>
      </c>
      <c r="E579" s="71" t="n">
        <v>0</v>
      </c>
      <c r="F579" s="70" t="n">
        <v>1001</v>
      </c>
      <c r="G579" s="70" t="n">
        <v>10</v>
      </c>
      <c r="H579" s="71" t="n">
        <v>130</v>
      </c>
      <c r="I579" s="71" t="s">
        <v>142</v>
      </c>
      <c r="J579" s="71" t="s">
        <v>632</v>
      </c>
      <c r="K579" s="72" t="n">
        <v>2451</v>
      </c>
      <c r="L579" s="81" t="n">
        <v>0</v>
      </c>
      <c r="M579" s="73" t="s">
        <v>647</v>
      </c>
      <c r="N579" s="74" t="n">
        <v>6000</v>
      </c>
      <c r="O579" s="74"/>
      <c r="P579" s="74" t="n">
        <v>6000</v>
      </c>
      <c r="Q579" s="74"/>
      <c r="R579" s="74"/>
      <c r="S579" s="74" t="n">
        <v>6000</v>
      </c>
    </row>
    <row r="580" customFormat="false" ht="15" hidden="false" customHeight="false" outlineLevel="0" collapsed="false">
      <c r="A580" s="69" t="n">
        <v>8</v>
      </c>
      <c r="B580" s="70" t="n">
        <v>2</v>
      </c>
      <c r="C580" s="70" t="n">
        <v>1</v>
      </c>
      <c r="D580" s="70" t="s">
        <v>220</v>
      </c>
      <c r="E580" s="71" t="n">
        <v>0</v>
      </c>
      <c r="F580" s="70" t="n">
        <v>1001</v>
      </c>
      <c r="G580" s="70" t="n">
        <v>10</v>
      </c>
      <c r="H580" s="70" t="n">
        <v>130</v>
      </c>
      <c r="I580" s="71" t="s">
        <v>142</v>
      </c>
      <c r="J580" s="71" t="s">
        <v>632</v>
      </c>
      <c r="K580" s="79" t="n">
        <v>2461</v>
      </c>
      <c r="L580" s="79"/>
      <c r="M580" s="73" t="s">
        <v>343</v>
      </c>
      <c r="N580" s="74" t="n">
        <v>7000</v>
      </c>
      <c r="O580" s="74"/>
      <c r="P580" s="74" t="n">
        <v>7000</v>
      </c>
      <c r="Q580" s="74"/>
      <c r="R580" s="74"/>
      <c r="S580" s="74" t="n">
        <v>7000</v>
      </c>
    </row>
    <row r="581" customFormat="false" ht="15" hidden="false" customHeight="false" outlineLevel="0" collapsed="false">
      <c r="A581" s="69" t="n">
        <v>8</v>
      </c>
      <c r="B581" s="70" t="n">
        <v>2</v>
      </c>
      <c r="C581" s="70" t="n">
        <v>1</v>
      </c>
      <c r="D581" s="70" t="s">
        <v>220</v>
      </c>
      <c r="E581" s="71" t="n">
        <v>0</v>
      </c>
      <c r="F581" s="70" t="n">
        <v>1001</v>
      </c>
      <c r="G581" s="70" t="n">
        <v>10</v>
      </c>
      <c r="H581" s="70" t="n">
        <v>130</v>
      </c>
      <c r="I581" s="71" t="s">
        <v>142</v>
      </c>
      <c r="J581" s="71" t="s">
        <v>632</v>
      </c>
      <c r="K581" s="70" t="n">
        <v>2491</v>
      </c>
      <c r="L581" s="69"/>
      <c r="M581" s="73" t="s">
        <v>433</v>
      </c>
      <c r="N581" s="74" t="n">
        <v>12500</v>
      </c>
      <c r="O581" s="74"/>
      <c r="P581" s="74" t="n">
        <v>12500</v>
      </c>
      <c r="Q581" s="74"/>
      <c r="R581" s="74"/>
      <c r="S581" s="74" t="n">
        <v>12500</v>
      </c>
    </row>
    <row r="582" customFormat="false" ht="22.5" hidden="false" customHeight="false" outlineLevel="0" collapsed="false">
      <c r="A582" s="69" t="n">
        <v>8</v>
      </c>
      <c r="B582" s="70" t="n">
        <v>2</v>
      </c>
      <c r="C582" s="70" t="n">
        <v>1</v>
      </c>
      <c r="D582" s="70" t="s">
        <v>220</v>
      </c>
      <c r="E582" s="71" t="n">
        <v>0</v>
      </c>
      <c r="F582" s="70" t="n">
        <v>1002</v>
      </c>
      <c r="G582" s="70" t="n">
        <v>10</v>
      </c>
      <c r="H582" s="70" t="n">
        <v>130</v>
      </c>
      <c r="I582" s="71" t="s">
        <v>142</v>
      </c>
      <c r="J582" s="71" t="s">
        <v>632</v>
      </c>
      <c r="K582" s="70" t="n">
        <v>2612</v>
      </c>
      <c r="L582" s="69"/>
      <c r="M582" s="73" t="s">
        <v>648</v>
      </c>
      <c r="N582" s="74" t="n">
        <v>107000</v>
      </c>
      <c r="O582" s="74"/>
      <c r="P582" s="74" t="n">
        <v>107000</v>
      </c>
      <c r="Q582" s="74" t="n">
        <v>17000</v>
      </c>
      <c r="R582" s="74"/>
      <c r="S582" s="74" t="n">
        <v>124000</v>
      </c>
    </row>
    <row r="583" customFormat="false" ht="15" hidden="false" customHeight="false" outlineLevel="0" collapsed="false">
      <c r="A583" s="69" t="n">
        <v>8</v>
      </c>
      <c r="B583" s="70" t="n">
        <v>2</v>
      </c>
      <c r="C583" s="70" t="n">
        <v>1</v>
      </c>
      <c r="D583" s="70" t="s">
        <v>220</v>
      </c>
      <c r="E583" s="71" t="n">
        <v>0</v>
      </c>
      <c r="F583" s="70" t="n">
        <v>1001</v>
      </c>
      <c r="G583" s="70" t="n">
        <v>10</v>
      </c>
      <c r="H583" s="71" t="n">
        <v>130</v>
      </c>
      <c r="I583" s="71" t="s">
        <v>142</v>
      </c>
      <c r="J583" s="71" t="s">
        <v>632</v>
      </c>
      <c r="K583" s="70" t="n">
        <v>2911</v>
      </c>
      <c r="L583" s="69"/>
      <c r="M583" s="73" t="s">
        <v>344</v>
      </c>
      <c r="N583" s="74" t="n">
        <v>6000</v>
      </c>
      <c r="O583" s="74"/>
      <c r="P583" s="74" t="n">
        <v>6000</v>
      </c>
      <c r="Q583" s="74"/>
      <c r="R583" s="74"/>
      <c r="S583" s="74" t="n">
        <v>6000</v>
      </c>
    </row>
    <row r="584" customFormat="false" ht="22.5" hidden="false" customHeight="false" outlineLevel="0" collapsed="false">
      <c r="A584" s="69" t="n">
        <v>8</v>
      </c>
      <c r="B584" s="70" t="n">
        <v>2</v>
      </c>
      <c r="C584" s="70" t="n">
        <v>1</v>
      </c>
      <c r="D584" s="70" t="s">
        <v>220</v>
      </c>
      <c r="E584" s="71" t="n">
        <v>0</v>
      </c>
      <c r="F584" s="70" t="n">
        <v>1001</v>
      </c>
      <c r="G584" s="70" t="n">
        <v>10</v>
      </c>
      <c r="H584" s="70" t="n">
        <v>130</v>
      </c>
      <c r="I584" s="71" t="s">
        <v>142</v>
      </c>
      <c r="J584" s="71" t="s">
        <v>632</v>
      </c>
      <c r="K584" s="70" t="n">
        <v>2941</v>
      </c>
      <c r="L584" s="69"/>
      <c r="M584" s="73" t="s">
        <v>585</v>
      </c>
      <c r="N584" s="74" t="n">
        <v>5460</v>
      </c>
      <c r="O584" s="74"/>
      <c r="P584" s="74" t="n">
        <v>5460</v>
      </c>
      <c r="Q584" s="74"/>
      <c r="R584" s="74"/>
      <c r="S584" s="74" t="n">
        <v>5460</v>
      </c>
    </row>
    <row r="585" customFormat="false" ht="22.5" hidden="false" customHeight="false" outlineLevel="0" collapsed="false">
      <c r="A585" s="69" t="n">
        <v>8</v>
      </c>
      <c r="B585" s="70" t="n">
        <v>2</v>
      </c>
      <c r="C585" s="70" t="n">
        <v>1</v>
      </c>
      <c r="D585" s="70" t="s">
        <v>220</v>
      </c>
      <c r="E585" s="71" t="n">
        <v>0</v>
      </c>
      <c r="F585" s="70" t="n">
        <v>1001</v>
      </c>
      <c r="G585" s="70" t="n">
        <v>10</v>
      </c>
      <c r="H585" s="70" t="n">
        <v>130</v>
      </c>
      <c r="I585" s="71" t="s">
        <v>142</v>
      </c>
      <c r="J585" s="71" t="s">
        <v>632</v>
      </c>
      <c r="K585" s="79" t="n">
        <v>3511</v>
      </c>
      <c r="L585" s="79"/>
      <c r="M585" s="73" t="s">
        <v>494</v>
      </c>
      <c r="N585" s="74" t="n">
        <v>36250</v>
      </c>
      <c r="O585" s="74"/>
      <c r="P585" s="74" t="n">
        <v>36250</v>
      </c>
      <c r="Q585" s="74"/>
      <c r="R585" s="74"/>
      <c r="S585" s="74" t="n">
        <v>36250</v>
      </c>
    </row>
    <row r="586" customFormat="false" ht="22.5" hidden="false" customHeight="false" outlineLevel="0" collapsed="false">
      <c r="A586" s="69" t="n">
        <v>8</v>
      </c>
      <c r="B586" s="70" t="n">
        <v>2</v>
      </c>
      <c r="C586" s="70" t="n">
        <v>1</v>
      </c>
      <c r="D586" s="70" t="s">
        <v>220</v>
      </c>
      <c r="E586" s="71" t="n">
        <v>0</v>
      </c>
      <c r="F586" s="70" t="n">
        <v>1001</v>
      </c>
      <c r="G586" s="70" t="n">
        <v>10</v>
      </c>
      <c r="H586" s="70" t="n">
        <v>130</v>
      </c>
      <c r="I586" s="71" t="s">
        <v>142</v>
      </c>
      <c r="J586" s="71" t="s">
        <v>632</v>
      </c>
      <c r="K586" s="70" t="n">
        <v>3521</v>
      </c>
      <c r="L586" s="69"/>
      <c r="M586" s="73" t="s">
        <v>649</v>
      </c>
      <c r="N586" s="74" t="n">
        <v>3150</v>
      </c>
      <c r="O586" s="74"/>
      <c r="P586" s="74" t="n">
        <v>3150</v>
      </c>
      <c r="Q586" s="74"/>
      <c r="R586" s="74"/>
      <c r="S586" s="74" t="n">
        <v>3150</v>
      </c>
    </row>
    <row r="587" customFormat="false" ht="22.5" hidden="false" customHeight="false" outlineLevel="0" collapsed="false">
      <c r="A587" s="69" t="n">
        <v>8</v>
      </c>
      <c r="B587" s="70" t="n">
        <v>2</v>
      </c>
      <c r="C587" s="70" t="n">
        <v>1</v>
      </c>
      <c r="D587" s="70" t="s">
        <v>220</v>
      </c>
      <c r="E587" s="71" t="n">
        <v>0</v>
      </c>
      <c r="F587" s="70" t="n">
        <v>1001</v>
      </c>
      <c r="G587" s="70" t="n">
        <v>10</v>
      </c>
      <c r="H587" s="70" t="n">
        <v>130</v>
      </c>
      <c r="I587" s="71" t="s">
        <v>142</v>
      </c>
      <c r="J587" s="71" t="s">
        <v>632</v>
      </c>
      <c r="K587" s="70" t="n">
        <v>3551</v>
      </c>
      <c r="L587" s="69"/>
      <c r="M587" s="73" t="s">
        <v>365</v>
      </c>
      <c r="N587" s="74" t="n">
        <v>35000</v>
      </c>
      <c r="O587" s="74"/>
      <c r="P587" s="74" t="n">
        <v>35000</v>
      </c>
      <c r="Q587" s="74"/>
      <c r="R587" s="74"/>
      <c r="S587" s="74" t="n">
        <v>35000</v>
      </c>
    </row>
    <row r="588" customFormat="false" ht="22.5" hidden="false" customHeight="false" outlineLevel="0" collapsed="false">
      <c r="A588" s="69" t="n">
        <v>8</v>
      </c>
      <c r="B588" s="70" t="n">
        <v>2</v>
      </c>
      <c r="C588" s="70" t="n">
        <v>1</v>
      </c>
      <c r="D588" s="70" t="s">
        <v>220</v>
      </c>
      <c r="E588" s="71" t="n">
        <v>0</v>
      </c>
      <c r="F588" s="70" t="n">
        <v>1001</v>
      </c>
      <c r="G588" s="70" t="n">
        <v>10</v>
      </c>
      <c r="H588" s="70" t="n">
        <v>130</v>
      </c>
      <c r="I588" s="71" t="s">
        <v>142</v>
      </c>
      <c r="J588" s="71" t="s">
        <v>632</v>
      </c>
      <c r="K588" s="70" t="n">
        <v>3612</v>
      </c>
      <c r="L588" s="69"/>
      <c r="M588" s="73" t="s">
        <v>650</v>
      </c>
      <c r="N588" s="74" t="n">
        <v>27500</v>
      </c>
      <c r="O588" s="74"/>
      <c r="P588" s="74" t="n">
        <v>27500</v>
      </c>
      <c r="Q588" s="74"/>
      <c r="R588" s="74"/>
      <c r="S588" s="74" t="n">
        <v>27500</v>
      </c>
    </row>
    <row r="589" customFormat="false" ht="22.5" hidden="false" customHeight="false" outlineLevel="0" collapsed="false">
      <c r="A589" s="69" t="n">
        <v>8</v>
      </c>
      <c r="B589" s="70" t="n">
        <v>2</v>
      </c>
      <c r="C589" s="70" t="n">
        <v>1</v>
      </c>
      <c r="D589" s="70" t="s">
        <v>220</v>
      </c>
      <c r="E589" s="71" t="n">
        <v>0</v>
      </c>
      <c r="F589" s="70" t="n">
        <v>1001</v>
      </c>
      <c r="G589" s="70" t="n">
        <v>10</v>
      </c>
      <c r="H589" s="70" t="n">
        <v>130</v>
      </c>
      <c r="I589" s="71" t="s">
        <v>142</v>
      </c>
      <c r="J589" s="71" t="s">
        <v>632</v>
      </c>
      <c r="K589" s="70" t="n">
        <v>3781</v>
      </c>
      <c r="L589" s="69"/>
      <c r="M589" s="73" t="s">
        <v>333</v>
      </c>
      <c r="N589" s="74" t="n">
        <v>1500</v>
      </c>
      <c r="O589" s="74"/>
      <c r="P589" s="74" t="n">
        <v>1500</v>
      </c>
      <c r="Q589" s="74"/>
      <c r="R589" s="74"/>
      <c r="S589" s="74" t="n">
        <v>1500</v>
      </c>
    </row>
    <row r="590" customFormat="false" ht="45" hidden="false" customHeight="false" outlineLevel="0" collapsed="false">
      <c r="A590" s="69" t="n">
        <v>8</v>
      </c>
      <c r="B590" s="70" t="n">
        <v>2</v>
      </c>
      <c r="C590" s="70" t="n">
        <v>1</v>
      </c>
      <c r="D590" s="70" t="s">
        <v>220</v>
      </c>
      <c r="E590" s="71" t="n">
        <v>0</v>
      </c>
      <c r="F590" s="70" t="n">
        <v>1001</v>
      </c>
      <c r="G590" s="70" t="n">
        <v>10</v>
      </c>
      <c r="H590" s="70" t="n">
        <v>130</v>
      </c>
      <c r="I590" s="71" t="s">
        <v>142</v>
      </c>
      <c r="J590" s="71" t="s">
        <v>632</v>
      </c>
      <c r="K590" s="70" t="n">
        <v>4411</v>
      </c>
      <c r="L590" s="69"/>
      <c r="M590" s="78" t="s">
        <v>517</v>
      </c>
      <c r="N590" s="74" t="n">
        <v>116300</v>
      </c>
      <c r="O590" s="74"/>
      <c r="P590" s="74" t="n">
        <v>116300</v>
      </c>
      <c r="Q590" s="74" t="n">
        <v>12302.9</v>
      </c>
      <c r="R590" s="74"/>
      <c r="S590" s="74" t="n">
        <v>128602.9</v>
      </c>
    </row>
    <row r="591" customFormat="false" ht="22.5" hidden="false" customHeight="false" outlineLevel="0" collapsed="false">
      <c r="A591" s="69" t="n">
        <v>8</v>
      </c>
      <c r="B591" s="70" t="n">
        <v>2</v>
      </c>
      <c r="C591" s="70" t="n">
        <v>1</v>
      </c>
      <c r="D591" s="70" t="s">
        <v>220</v>
      </c>
      <c r="E591" s="71" t="n">
        <v>0</v>
      </c>
      <c r="F591" s="70" t="n">
        <v>1001</v>
      </c>
      <c r="G591" s="70" t="n">
        <v>10</v>
      </c>
      <c r="H591" s="70" t="n">
        <v>130</v>
      </c>
      <c r="I591" s="71" t="s">
        <v>142</v>
      </c>
      <c r="J591" s="71" t="s">
        <v>632</v>
      </c>
      <c r="K591" s="70" t="n">
        <v>5191</v>
      </c>
      <c r="L591" s="69"/>
      <c r="M591" s="73" t="s">
        <v>651</v>
      </c>
      <c r="N591" s="74" t="n">
        <v>4500</v>
      </c>
      <c r="O591" s="74" t="n">
        <v>-3370</v>
      </c>
      <c r="P591" s="74" t="n">
        <v>1130</v>
      </c>
      <c r="Q591" s="74"/>
      <c r="R591" s="74"/>
      <c r="S591" s="74" t="n">
        <v>1130</v>
      </c>
    </row>
    <row r="592" customFormat="false" ht="22.5" hidden="false" customHeight="false" outlineLevel="0" collapsed="false">
      <c r="A592" s="69" t="n">
        <v>8</v>
      </c>
      <c r="B592" s="70" t="n">
        <v>2</v>
      </c>
      <c r="C592" s="70" t="n">
        <v>1</v>
      </c>
      <c r="D592" s="70" t="s">
        <v>220</v>
      </c>
      <c r="E592" s="71" t="n">
        <v>0</v>
      </c>
      <c r="F592" s="70" t="n">
        <v>1001</v>
      </c>
      <c r="G592" s="70" t="n">
        <v>10</v>
      </c>
      <c r="H592" s="70" t="n">
        <v>130</v>
      </c>
      <c r="I592" s="71" t="s">
        <v>142</v>
      </c>
      <c r="J592" s="71" t="s">
        <v>632</v>
      </c>
      <c r="K592" s="70" t="n">
        <v>5291</v>
      </c>
      <c r="L592" s="69"/>
      <c r="M592" s="73" t="s">
        <v>652</v>
      </c>
      <c r="N592" s="74" t="n">
        <v>4500</v>
      </c>
      <c r="O592" s="74"/>
      <c r="P592" s="74" t="n">
        <v>4500</v>
      </c>
      <c r="Q592" s="74" t="n">
        <v>1379</v>
      </c>
      <c r="R592" s="74"/>
      <c r="S592" s="74" t="n">
        <v>5879</v>
      </c>
    </row>
    <row r="593" customFormat="false" ht="15" hidden="false" customHeight="false" outlineLevel="0" collapsed="false">
      <c r="A593" s="69" t="n">
        <v>8</v>
      </c>
      <c r="B593" s="70" t="n">
        <v>2</v>
      </c>
      <c r="C593" s="70" t="n">
        <v>1</v>
      </c>
      <c r="D593" s="70" t="s">
        <v>220</v>
      </c>
      <c r="E593" s="71" t="n">
        <v>0</v>
      </c>
      <c r="F593" s="70" t="n">
        <v>1001</v>
      </c>
      <c r="G593" s="70" t="n">
        <v>10</v>
      </c>
      <c r="H593" s="70" t="n">
        <v>130</v>
      </c>
      <c r="I593" s="71" t="s">
        <v>142</v>
      </c>
      <c r="J593" s="71" t="s">
        <v>632</v>
      </c>
      <c r="K593" s="70" t="n">
        <v>5661</v>
      </c>
      <c r="L593" s="69"/>
      <c r="M593" s="73" t="s">
        <v>349</v>
      </c>
      <c r="N593" s="74" t="n">
        <v>3750</v>
      </c>
      <c r="O593" s="74"/>
      <c r="P593" s="74" t="n">
        <v>3750</v>
      </c>
      <c r="Q593" s="74"/>
      <c r="R593" s="74"/>
      <c r="S593" s="74" t="n">
        <v>3750</v>
      </c>
    </row>
    <row r="594" customFormat="false" ht="15" hidden="false" customHeight="false" outlineLevel="0" collapsed="false">
      <c r="A594" s="69" t="n">
        <v>8</v>
      </c>
      <c r="B594" s="70" t="n">
        <v>2</v>
      </c>
      <c r="C594" s="70" t="n">
        <v>1</v>
      </c>
      <c r="D594" s="70" t="s">
        <v>220</v>
      </c>
      <c r="E594" s="71" t="n">
        <v>0</v>
      </c>
      <c r="F594" s="70" t="n">
        <v>1001</v>
      </c>
      <c r="G594" s="70" t="n">
        <v>10</v>
      </c>
      <c r="H594" s="70" t="n">
        <v>130</v>
      </c>
      <c r="I594" s="71" t="s">
        <v>142</v>
      </c>
      <c r="J594" s="71" t="s">
        <v>632</v>
      </c>
      <c r="K594" s="70" t="n">
        <v>8531</v>
      </c>
      <c r="L594" s="69" t="n">
        <v>1</v>
      </c>
      <c r="M594" s="73" t="s">
        <v>653</v>
      </c>
      <c r="N594" s="74" t="n">
        <v>25000</v>
      </c>
      <c r="O594" s="74"/>
      <c r="P594" s="74" t="n">
        <v>25000</v>
      </c>
      <c r="Q594" s="74"/>
      <c r="R594" s="74"/>
      <c r="S594" s="74" t="n">
        <v>25000</v>
      </c>
    </row>
    <row r="595" customFormat="false" ht="15" hidden="false" customHeight="false" outlineLevel="0" collapsed="false">
      <c r="A595" s="69" t="n">
        <v>8</v>
      </c>
      <c r="B595" s="70" t="n">
        <v>2</v>
      </c>
      <c r="C595" s="70" t="n">
        <v>1</v>
      </c>
      <c r="D595" s="70" t="s">
        <v>220</v>
      </c>
      <c r="E595" s="71" t="n">
        <v>0</v>
      </c>
      <c r="F595" s="70" t="n">
        <v>1001</v>
      </c>
      <c r="G595" s="70" t="n">
        <v>10</v>
      </c>
      <c r="H595" s="70" t="n">
        <v>140</v>
      </c>
      <c r="I595" s="70" t="n">
        <v>25</v>
      </c>
      <c r="J595" s="71" t="s">
        <v>655</v>
      </c>
      <c r="K595" s="72" t="n">
        <v>1131</v>
      </c>
      <c r="L595" s="72"/>
      <c r="M595" s="73" t="s">
        <v>307</v>
      </c>
      <c r="N595" s="74" t="n">
        <v>1845571.21</v>
      </c>
      <c r="O595" s="74"/>
      <c r="P595" s="74" t="n">
        <v>1845571.21</v>
      </c>
      <c r="Q595" s="74"/>
      <c r="R595" s="74" t="n">
        <v>32743.0899999999</v>
      </c>
      <c r="S595" s="74" t="n">
        <v>1812828.12</v>
      </c>
    </row>
    <row r="596" customFormat="false" ht="22.5" hidden="false" customHeight="false" outlineLevel="0" collapsed="false">
      <c r="A596" s="69" t="n">
        <v>8</v>
      </c>
      <c r="B596" s="70" t="n">
        <v>2</v>
      </c>
      <c r="C596" s="70" t="n">
        <v>1</v>
      </c>
      <c r="D596" s="70" t="s">
        <v>220</v>
      </c>
      <c r="E596" s="71" t="n">
        <v>0</v>
      </c>
      <c r="F596" s="70" t="n">
        <v>1001</v>
      </c>
      <c r="G596" s="70" t="n">
        <v>10</v>
      </c>
      <c r="H596" s="70" t="n">
        <v>140</v>
      </c>
      <c r="I596" s="70" t="n">
        <v>25</v>
      </c>
      <c r="J596" s="71" t="s">
        <v>655</v>
      </c>
      <c r="K596" s="72" t="n">
        <v>1341</v>
      </c>
      <c r="L596" s="72"/>
      <c r="M596" s="73" t="s">
        <v>633</v>
      </c>
      <c r="N596" s="74" t="n">
        <v>470000</v>
      </c>
      <c r="O596" s="74"/>
      <c r="P596" s="74" t="n">
        <v>470000</v>
      </c>
      <c r="Q596" s="74"/>
      <c r="R596" s="74"/>
      <c r="S596" s="74" t="n">
        <v>470000</v>
      </c>
    </row>
    <row r="597" customFormat="false" ht="15" hidden="false" customHeight="false" outlineLevel="0" collapsed="false">
      <c r="A597" s="69" t="n">
        <v>8</v>
      </c>
      <c r="B597" s="70" t="n">
        <v>2</v>
      </c>
      <c r="C597" s="70" t="n">
        <v>1</v>
      </c>
      <c r="D597" s="70" t="s">
        <v>220</v>
      </c>
      <c r="E597" s="71" t="n">
        <v>0</v>
      </c>
      <c r="F597" s="70" t="n">
        <v>1001</v>
      </c>
      <c r="G597" s="70" t="n">
        <v>10</v>
      </c>
      <c r="H597" s="70" t="n">
        <v>140</v>
      </c>
      <c r="I597" s="70" t="n">
        <v>25</v>
      </c>
      <c r="J597" s="71" t="s">
        <v>655</v>
      </c>
      <c r="K597" s="72" t="n">
        <v>1342</v>
      </c>
      <c r="L597" s="72"/>
      <c r="M597" s="73" t="s">
        <v>309</v>
      </c>
      <c r="N597" s="74" t="n">
        <v>615190.4</v>
      </c>
      <c r="O597" s="74"/>
      <c r="P597" s="74" t="n">
        <v>615190.4</v>
      </c>
      <c r="Q597" s="74"/>
      <c r="R597" s="74" t="n">
        <v>10914.36</v>
      </c>
      <c r="S597" s="74" t="n">
        <v>604276.04</v>
      </c>
    </row>
    <row r="598" customFormat="false" ht="15" hidden="false" customHeight="false" outlineLevel="0" collapsed="false">
      <c r="A598" s="69" t="n">
        <v>8</v>
      </c>
      <c r="B598" s="70" t="n">
        <v>2</v>
      </c>
      <c r="C598" s="70" t="n">
        <v>1</v>
      </c>
      <c r="D598" s="70" t="s">
        <v>220</v>
      </c>
      <c r="E598" s="71" t="n">
        <v>0</v>
      </c>
      <c r="F598" s="70" t="n">
        <v>1001</v>
      </c>
      <c r="G598" s="70" t="n">
        <v>10</v>
      </c>
      <c r="H598" s="70" t="n">
        <v>140</v>
      </c>
      <c r="I598" s="70" t="n">
        <v>25</v>
      </c>
      <c r="J598" s="71" t="s">
        <v>655</v>
      </c>
      <c r="K598" s="72" t="n">
        <v>1311</v>
      </c>
      <c r="L598" s="72"/>
      <c r="M598" s="73" t="s">
        <v>310</v>
      </c>
      <c r="N598" s="74" t="n">
        <v>86441.77</v>
      </c>
      <c r="O598" s="74"/>
      <c r="P598" s="74" t="n">
        <v>86441.77</v>
      </c>
      <c r="Q598" s="74"/>
      <c r="R598" s="74" t="n">
        <v>1637.15000000001</v>
      </c>
      <c r="S598" s="74" t="n">
        <v>84804.62</v>
      </c>
    </row>
    <row r="599" customFormat="false" ht="15" hidden="false" customHeight="false" outlineLevel="0" collapsed="false">
      <c r="A599" s="69" t="n">
        <v>8</v>
      </c>
      <c r="B599" s="70" t="n">
        <v>2</v>
      </c>
      <c r="C599" s="70" t="n">
        <v>1</v>
      </c>
      <c r="D599" s="70" t="s">
        <v>220</v>
      </c>
      <c r="E599" s="71" t="n">
        <v>0</v>
      </c>
      <c r="F599" s="70" t="n">
        <v>1001</v>
      </c>
      <c r="G599" s="70" t="n">
        <v>10</v>
      </c>
      <c r="H599" s="70" t="n">
        <v>140</v>
      </c>
      <c r="I599" s="70" t="n">
        <v>25</v>
      </c>
      <c r="J599" s="71" t="s">
        <v>655</v>
      </c>
      <c r="K599" s="72" t="n">
        <v>1323</v>
      </c>
      <c r="L599" s="72"/>
      <c r="M599" s="73" t="s">
        <v>311</v>
      </c>
      <c r="N599" s="74" t="n">
        <v>307595.2</v>
      </c>
      <c r="O599" s="74"/>
      <c r="P599" s="74" t="n">
        <v>307595.2</v>
      </c>
      <c r="Q599" s="74"/>
      <c r="R599" s="74" t="n">
        <v>5457.17999999999</v>
      </c>
      <c r="S599" s="74" t="n">
        <v>302138.02</v>
      </c>
    </row>
    <row r="600" customFormat="false" ht="15" hidden="false" customHeight="false" outlineLevel="0" collapsed="false">
      <c r="A600" s="69" t="n">
        <v>8</v>
      </c>
      <c r="B600" s="70" t="n">
        <v>2</v>
      </c>
      <c r="C600" s="70" t="n">
        <v>1</v>
      </c>
      <c r="D600" s="70" t="s">
        <v>220</v>
      </c>
      <c r="E600" s="71" t="n">
        <v>0</v>
      </c>
      <c r="F600" s="70" t="n">
        <v>1001</v>
      </c>
      <c r="G600" s="70" t="n">
        <v>10</v>
      </c>
      <c r="H600" s="70" t="n">
        <v>140</v>
      </c>
      <c r="I600" s="70" t="n">
        <v>25</v>
      </c>
      <c r="J600" s="71" t="s">
        <v>655</v>
      </c>
      <c r="K600" s="72" t="n">
        <v>1321</v>
      </c>
      <c r="L600" s="72"/>
      <c r="M600" s="73" t="s">
        <v>312</v>
      </c>
      <c r="N600" s="74" t="n">
        <v>61519.04</v>
      </c>
      <c r="O600" s="74"/>
      <c r="P600" s="74" t="n">
        <v>61519.04</v>
      </c>
      <c r="Q600" s="74"/>
      <c r="R600" s="74" t="n">
        <v>1091.44</v>
      </c>
      <c r="S600" s="74" t="n">
        <v>60427.6</v>
      </c>
    </row>
    <row r="601" customFormat="false" ht="15" hidden="false" customHeight="false" outlineLevel="0" collapsed="false">
      <c r="A601" s="69" t="n">
        <v>8</v>
      </c>
      <c r="B601" s="70" t="n">
        <v>2</v>
      </c>
      <c r="C601" s="70" t="n">
        <v>1</v>
      </c>
      <c r="D601" s="70" t="s">
        <v>220</v>
      </c>
      <c r="E601" s="71" t="n">
        <v>0</v>
      </c>
      <c r="F601" s="70" t="n">
        <v>1001</v>
      </c>
      <c r="G601" s="70" t="n">
        <v>10</v>
      </c>
      <c r="H601" s="70" t="n">
        <v>140</v>
      </c>
      <c r="I601" s="70" t="n">
        <v>25</v>
      </c>
      <c r="J601" s="71" t="s">
        <v>655</v>
      </c>
      <c r="K601" s="72" t="n">
        <v>1413</v>
      </c>
      <c r="L601" s="72"/>
      <c r="M601" s="73" t="s">
        <v>313</v>
      </c>
      <c r="N601" s="74" t="n">
        <v>443631.28</v>
      </c>
      <c r="O601" s="74"/>
      <c r="P601" s="74" t="n">
        <v>443631.28</v>
      </c>
      <c r="Q601" s="74"/>
      <c r="R601" s="74" t="n">
        <v>8092.74000000005</v>
      </c>
      <c r="S601" s="74" t="n">
        <v>435538.54</v>
      </c>
    </row>
    <row r="602" customFormat="false" ht="15" hidden="false" customHeight="false" outlineLevel="0" collapsed="false">
      <c r="A602" s="69" t="n">
        <v>8</v>
      </c>
      <c r="B602" s="70" t="n">
        <v>2</v>
      </c>
      <c r="C602" s="70" t="n">
        <v>1</v>
      </c>
      <c r="D602" s="70" t="s">
        <v>220</v>
      </c>
      <c r="E602" s="71" t="n">
        <v>0</v>
      </c>
      <c r="F602" s="70" t="n">
        <v>1001</v>
      </c>
      <c r="G602" s="70" t="n">
        <v>10</v>
      </c>
      <c r="H602" s="70" t="n">
        <v>140</v>
      </c>
      <c r="I602" s="70" t="n">
        <v>25</v>
      </c>
      <c r="J602" s="71" t="s">
        <v>655</v>
      </c>
      <c r="K602" s="72" t="n">
        <v>1431</v>
      </c>
      <c r="L602" s="72"/>
      <c r="M602" s="73" t="s">
        <v>314</v>
      </c>
      <c r="N602" s="74" t="n">
        <v>232208.47</v>
      </c>
      <c r="O602" s="74"/>
      <c r="P602" s="74" t="n">
        <v>232208.47</v>
      </c>
      <c r="Q602" s="74"/>
      <c r="R602" s="74" t="n">
        <v>4083.23999999999</v>
      </c>
      <c r="S602" s="74" t="n">
        <v>228125.23</v>
      </c>
    </row>
    <row r="603" customFormat="false" ht="15" hidden="false" customHeight="false" outlineLevel="0" collapsed="false">
      <c r="A603" s="69" t="n">
        <v>8</v>
      </c>
      <c r="B603" s="70" t="n">
        <v>2</v>
      </c>
      <c r="C603" s="70" t="n">
        <v>1</v>
      </c>
      <c r="D603" s="70" t="s">
        <v>220</v>
      </c>
      <c r="E603" s="71" t="n">
        <v>0</v>
      </c>
      <c r="F603" s="70" t="n">
        <v>1001</v>
      </c>
      <c r="G603" s="70" t="n">
        <v>10</v>
      </c>
      <c r="H603" s="70" t="n">
        <v>140</v>
      </c>
      <c r="I603" s="70" t="n">
        <v>25</v>
      </c>
      <c r="J603" s="71" t="s">
        <v>655</v>
      </c>
      <c r="K603" s="72" t="n">
        <v>1421</v>
      </c>
      <c r="L603" s="72"/>
      <c r="M603" s="73" t="s">
        <v>315</v>
      </c>
      <c r="N603" s="74" t="n">
        <v>145943.26</v>
      </c>
      <c r="O603" s="74"/>
      <c r="P603" s="74" t="n">
        <v>145943.26</v>
      </c>
      <c r="Q603" s="74"/>
      <c r="R603" s="74" t="n">
        <v>2589.23999999999</v>
      </c>
      <c r="S603" s="74" t="n">
        <v>143354.02</v>
      </c>
    </row>
    <row r="604" customFormat="false" ht="15" hidden="false" customHeight="false" outlineLevel="0" collapsed="false">
      <c r="A604" s="69" t="n">
        <v>8</v>
      </c>
      <c r="B604" s="70" t="n">
        <v>2</v>
      </c>
      <c r="C604" s="70" t="n">
        <v>1</v>
      </c>
      <c r="D604" s="70" t="s">
        <v>220</v>
      </c>
      <c r="E604" s="71" t="n">
        <v>0</v>
      </c>
      <c r="F604" s="70" t="n">
        <v>1001</v>
      </c>
      <c r="G604" s="70" t="n">
        <v>10</v>
      </c>
      <c r="H604" s="70" t="n">
        <v>140</v>
      </c>
      <c r="I604" s="70" t="n">
        <v>25</v>
      </c>
      <c r="J604" s="71" t="s">
        <v>655</v>
      </c>
      <c r="K604" s="72" t="n">
        <v>3981</v>
      </c>
      <c r="L604" s="72"/>
      <c r="M604" s="73" t="s">
        <v>317</v>
      </c>
      <c r="N604" s="74" t="n">
        <v>84896.28</v>
      </c>
      <c r="O604" s="74"/>
      <c r="P604" s="74" t="n">
        <v>84896.28</v>
      </c>
      <c r="Q604" s="74"/>
      <c r="R604" s="74" t="n">
        <v>1506.19</v>
      </c>
      <c r="S604" s="74" t="n">
        <v>83390.09</v>
      </c>
    </row>
    <row r="605" customFormat="false" ht="15" hidden="false" customHeight="false" outlineLevel="0" collapsed="false">
      <c r="A605" s="69" t="n">
        <v>8</v>
      </c>
      <c r="B605" s="70" t="n">
        <v>2</v>
      </c>
      <c r="C605" s="70" t="n">
        <v>1</v>
      </c>
      <c r="D605" s="70" t="s">
        <v>220</v>
      </c>
      <c r="E605" s="71" t="n">
        <v>0</v>
      </c>
      <c r="F605" s="70" t="n">
        <v>1001</v>
      </c>
      <c r="G605" s="70" t="n">
        <v>10</v>
      </c>
      <c r="H605" s="70" t="n">
        <v>140</v>
      </c>
      <c r="I605" s="70" t="n">
        <v>25</v>
      </c>
      <c r="J605" s="71" t="s">
        <v>655</v>
      </c>
      <c r="K605" s="72" t="n">
        <v>2111</v>
      </c>
      <c r="L605" s="72"/>
      <c r="M605" s="73" t="s">
        <v>321</v>
      </c>
      <c r="N605" s="74" t="n">
        <v>18000</v>
      </c>
      <c r="O605" s="74"/>
      <c r="P605" s="74" t="n">
        <v>18000</v>
      </c>
      <c r="Q605" s="74"/>
      <c r="R605" s="74"/>
      <c r="S605" s="74" t="n">
        <v>18000</v>
      </c>
    </row>
    <row r="606" customFormat="false" ht="15" hidden="false" customHeight="false" outlineLevel="0" collapsed="false">
      <c r="A606" s="69" t="n">
        <v>8</v>
      </c>
      <c r="B606" s="70" t="n">
        <v>2</v>
      </c>
      <c r="C606" s="70" t="n">
        <v>1</v>
      </c>
      <c r="D606" s="70" t="s">
        <v>220</v>
      </c>
      <c r="E606" s="71" t="n">
        <v>0</v>
      </c>
      <c r="F606" s="70" t="n">
        <v>1001</v>
      </c>
      <c r="G606" s="70" t="n">
        <v>10</v>
      </c>
      <c r="H606" s="70" t="n">
        <v>140</v>
      </c>
      <c r="I606" s="70" t="n">
        <v>25</v>
      </c>
      <c r="J606" s="71" t="s">
        <v>655</v>
      </c>
      <c r="K606" s="70" t="n">
        <v>2161</v>
      </c>
      <c r="L606" s="69"/>
      <c r="M606" s="85" t="s">
        <v>370</v>
      </c>
      <c r="N606" s="74" t="n">
        <v>35000</v>
      </c>
      <c r="O606" s="74"/>
      <c r="P606" s="74" t="n">
        <v>35000</v>
      </c>
      <c r="Q606" s="74"/>
      <c r="R606" s="74"/>
      <c r="S606" s="74" t="n">
        <v>35000</v>
      </c>
    </row>
    <row r="607" customFormat="false" ht="22.5" hidden="false" customHeight="false" outlineLevel="0" collapsed="false">
      <c r="A607" s="69" t="n">
        <v>8</v>
      </c>
      <c r="B607" s="70" t="n">
        <v>2</v>
      </c>
      <c r="C607" s="70" t="n">
        <v>1</v>
      </c>
      <c r="D607" s="70" t="s">
        <v>220</v>
      </c>
      <c r="E607" s="71" t="n">
        <v>0</v>
      </c>
      <c r="F607" s="70" t="n">
        <v>1001</v>
      </c>
      <c r="G607" s="70" t="n">
        <v>10</v>
      </c>
      <c r="H607" s="70" t="n">
        <v>140</v>
      </c>
      <c r="I607" s="70" t="n">
        <v>25</v>
      </c>
      <c r="J607" s="71" t="s">
        <v>655</v>
      </c>
      <c r="K607" s="70" t="n">
        <v>2151</v>
      </c>
      <c r="L607" s="69"/>
      <c r="M607" s="85" t="s">
        <v>323</v>
      </c>
      <c r="N607" s="74" t="n">
        <v>20000</v>
      </c>
      <c r="O607" s="74"/>
      <c r="P607" s="74" t="n">
        <v>20000</v>
      </c>
      <c r="Q607" s="74"/>
      <c r="R607" s="74"/>
      <c r="S607" s="74" t="n">
        <v>20000</v>
      </c>
    </row>
    <row r="608" customFormat="false" ht="22.5" hidden="false" customHeight="false" outlineLevel="0" collapsed="false">
      <c r="A608" s="69" t="n">
        <v>8</v>
      </c>
      <c r="B608" s="70" t="n">
        <v>2</v>
      </c>
      <c r="C608" s="70" t="n">
        <v>1</v>
      </c>
      <c r="D608" s="70" t="s">
        <v>221</v>
      </c>
      <c r="E608" s="71" t="n">
        <v>0</v>
      </c>
      <c r="F608" s="70" t="n">
        <v>1001</v>
      </c>
      <c r="G608" s="70" t="n">
        <v>10</v>
      </c>
      <c r="H608" s="70" t="n">
        <v>140</v>
      </c>
      <c r="I608" s="70" t="n">
        <v>25</v>
      </c>
      <c r="J608" s="71" t="s">
        <v>655</v>
      </c>
      <c r="K608" s="70" t="n">
        <v>2561</v>
      </c>
      <c r="L608" s="69"/>
      <c r="M608" s="85" t="s">
        <v>434</v>
      </c>
      <c r="N608" s="74" t="n">
        <v>20000</v>
      </c>
      <c r="O608" s="74"/>
      <c r="P608" s="74" t="n">
        <v>20000</v>
      </c>
      <c r="Q608" s="74"/>
      <c r="R608" s="74"/>
      <c r="S608" s="74" t="n">
        <v>20000</v>
      </c>
    </row>
    <row r="609" customFormat="false" ht="22.5" hidden="false" customHeight="false" outlineLevel="0" collapsed="false">
      <c r="A609" s="69" t="n">
        <v>8</v>
      </c>
      <c r="B609" s="70" t="n">
        <v>2</v>
      </c>
      <c r="C609" s="70" t="n">
        <v>1</v>
      </c>
      <c r="D609" s="70" t="s">
        <v>220</v>
      </c>
      <c r="E609" s="71" t="n">
        <v>0</v>
      </c>
      <c r="F609" s="70" t="n">
        <v>1001</v>
      </c>
      <c r="G609" s="70" t="n">
        <v>10</v>
      </c>
      <c r="H609" s="70" t="n">
        <v>140</v>
      </c>
      <c r="I609" s="70" t="n">
        <v>25</v>
      </c>
      <c r="J609" s="71" t="s">
        <v>655</v>
      </c>
      <c r="K609" s="70" t="n">
        <v>2541</v>
      </c>
      <c r="L609" s="69"/>
      <c r="M609" s="85" t="s">
        <v>395</v>
      </c>
      <c r="N609" s="74" t="n">
        <v>7200</v>
      </c>
      <c r="O609" s="74"/>
      <c r="P609" s="74" t="n">
        <v>7200</v>
      </c>
      <c r="Q609" s="74"/>
      <c r="R609" s="74"/>
      <c r="S609" s="74" t="n">
        <v>7200</v>
      </c>
    </row>
    <row r="610" customFormat="false" ht="15" hidden="false" customHeight="false" outlineLevel="0" collapsed="false">
      <c r="A610" s="69" t="n">
        <v>8</v>
      </c>
      <c r="B610" s="70" t="n">
        <v>2</v>
      </c>
      <c r="C610" s="70" t="n">
        <v>1</v>
      </c>
      <c r="D610" s="70" t="s">
        <v>220</v>
      </c>
      <c r="E610" s="71" t="n">
        <v>0</v>
      </c>
      <c r="F610" s="70" t="n">
        <v>1001</v>
      </c>
      <c r="G610" s="70" t="n">
        <v>10</v>
      </c>
      <c r="H610" s="70" t="n">
        <v>140</v>
      </c>
      <c r="I610" s="70" t="n">
        <v>25</v>
      </c>
      <c r="J610" s="71" t="s">
        <v>655</v>
      </c>
      <c r="K610" s="70" t="n">
        <v>2911</v>
      </c>
      <c r="L610" s="69"/>
      <c r="M610" s="85" t="s">
        <v>344</v>
      </c>
      <c r="N610" s="74" t="n">
        <v>31800</v>
      </c>
      <c r="O610" s="74"/>
      <c r="P610" s="74" t="n">
        <v>31800</v>
      </c>
      <c r="Q610" s="74"/>
      <c r="R610" s="74"/>
      <c r="S610" s="74" t="n">
        <v>31800</v>
      </c>
    </row>
    <row r="611" customFormat="false" ht="22.5" hidden="false" customHeight="false" outlineLevel="0" collapsed="false">
      <c r="A611" s="69" t="n">
        <v>8</v>
      </c>
      <c r="B611" s="70" t="n">
        <v>2</v>
      </c>
      <c r="C611" s="70" t="n">
        <v>1</v>
      </c>
      <c r="D611" s="70" t="s">
        <v>220</v>
      </c>
      <c r="E611" s="71" t="n">
        <v>0</v>
      </c>
      <c r="F611" s="70" t="n">
        <v>1001</v>
      </c>
      <c r="G611" s="70" t="n">
        <v>10</v>
      </c>
      <c r="H611" s="70" t="n">
        <v>140</v>
      </c>
      <c r="I611" s="70" t="n">
        <v>25</v>
      </c>
      <c r="J611" s="71" t="s">
        <v>655</v>
      </c>
      <c r="K611" s="70" t="n">
        <v>3551</v>
      </c>
      <c r="L611" s="69"/>
      <c r="M611" s="85" t="s">
        <v>365</v>
      </c>
      <c r="N611" s="74" t="n">
        <v>111000</v>
      </c>
      <c r="O611" s="74"/>
      <c r="P611" s="74" t="n">
        <v>111000</v>
      </c>
      <c r="Q611" s="74"/>
      <c r="R611" s="74"/>
      <c r="S611" s="74" t="n">
        <v>111000</v>
      </c>
    </row>
    <row r="612" customFormat="false" ht="22.5" hidden="false" customHeight="false" outlineLevel="0" collapsed="false">
      <c r="A612" s="69" t="n">
        <v>8</v>
      </c>
      <c r="B612" s="70" t="n">
        <v>2</v>
      </c>
      <c r="C612" s="70" t="n">
        <v>1</v>
      </c>
      <c r="D612" s="70" t="s">
        <v>220</v>
      </c>
      <c r="E612" s="71" t="n">
        <v>0</v>
      </c>
      <c r="F612" s="70" t="n">
        <v>1002</v>
      </c>
      <c r="G612" s="70" t="n">
        <v>10</v>
      </c>
      <c r="H612" s="70" t="n">
        <v>140</v>
      </c>
      <c r="I612" s="70" t="n">
        <v>25</v>
      </c>
      <c r="J612" s="71" t="s">
        <v>655</v>
      </c>
      <c r="K612" s="70" t="n">
        <v>3591</v>
      </c>
      <c r="L612" s="69"/>
      <c r="M612" s="85" t="s">
        <v>628</v>
      </c>
      <c r="N612" s="74" t="n">
        <v>175000</v>
      </c>
      <c r="O612" s="74"/>
      <c r="P612" s="74" t="n">
        <v>175000</v>
      </c>
      <c r="Q612" s="74"/>
      <c r="R612" s="74"/>
      <c r="S612" s="74" t="n">
        <v>175000</v>
      </c>
    </row>
    <row r="613" customFormat="false" ht="15" hidden="false" customHeight="false" outlineLevel="0" collapsed="false">
      <c r="A613" s="69" t="n">
        <v>8</v>
      </c>
      <c r="B613" s="70" t="n">
        <v>2</v>
      </c>
      <c r="C613" s="70" t="n">
        <v>1</v>
      </c>
      <c r="D613" s="70" t="s">
        <v>220</v>
      </c>
      <c r="E613" s="71" t="n">
        <v>0</v>
      </c>
      <c r="F613" s="70" t="n">
        <v>1001</v>
      </c>
      <c r="G613" s="70" t="n">
        <v>10</v>
      </c>
      <c r="H613" s="70" t="n">
        <v>140</v>
      </c>
      <c r="I613" s="70" t="n">
        <v>25</v>
      </c>
      <c r="J613" s="71" t="s">
        <v>655</v>
      </c>
      <c r="K613" s="70" t="n">
        <v>5421</v>
      </c>
      <c r="M613" s="85" t="s">
        <v>656</v>
      </c>
      <c r="N613" s="74" t="n">
        <v>75000</v>
      </c>
      <c r="O613" s="74"/>
      <c r="P613" s="74" t="n">
        <v>75000</v>
      </c>
      <c r="Q613" s="74"/>
      <c r="R613" s="74"/>
      <c r="S613" s="74" t="n">
        <v>75000</v>
      </c>
    </row>
    <row r="614" customFormat="false" ht="15" hidden="false" customHeight="false" outlineLevel="0" collapsed="false">
      <c r="A614" s="69" t="n">
        <v>8</v>
      </c>
      <c r="B614" s="70" t="n">
        <v>2</v>
      </c>
      <c r="C614" s="70" t="n">
        <v>1</v>
      </c>
      <c r="D614" s="70" t="s">
        <v>220</v>
      </c>
      <c r="E614" s="71" t="n">
        <v>0</v>
      </c>
      <c r="F614" s="70" t="n">
        <v>1001</v>
      </c>
      <c r="G614" s="70" t="n">
        <v>10</v>
      </c>
      <c r="H614" s="70" t="n">
        <v>140</v>
      </c>
      <c r="I614" s="70" t="s">
        <v>657</v>
      </c>
      <c r="J614" s="71" t="s">
        <v>658</v>
      </c>
      <c r="K614" s="70" t="n">
        <v>5621</v>
      </c>
      <c r="L614" s="69" t="s">
        <v>8</v>
      </c>
      <c r="M614" s="85" t="s">
        <v>659</v>
      </c>
      <c r="N614" s="74" t="n">
        <v>50000</v>
      </c>
      <c r="O614" s="74"/>
      <c r="P614" s="74" t="n">
        <v>50000</v>
      </c>
      <c r="Q614" s="74"/>
      <c r="R614" s="74"/>
      <c r="S614" s="74" t="n">
        <v>50000</v>
      </c>
    </row>
    <row r="615" customFormat="false" ht="15" hidden="false" customHeight="false" outlineLevel="0" collapsed="false">
      <c r="A615" s="69" t="n">
        <v>8</v>
      </c>
      <c r="B615" s="70" t="n">
        <v>2</v>
      </c>
      <c r="C615" s="70" t="n">
        <v>1</v>
      </c>
      <c r="D615" s="70" t="s">
        <v>220</v>
      </c>
      <c r="E615" s="71" t="n">
        <v>0</v>
      </c>
      <c r="F615" s="70" t="n">
        <v>1001</v>
      </c>
      <c r="G615" s="70" t="n">
        <v>10</v>
      </c>
      <c r="H615" s="70" t="n">
        <v>150</v>
      </c>
      <c r="I615" s="71" t="s">
        <v>661</v>
      </c>
      <c r="J615" s="71" t="s">
        <v>662</v>
      </c>
      <c r="K615" s="72" t="n">
        <v>1311</v>
      </c>
      <c r="L615" s="72"/>
      <c r="M615" s="73" t="s">
        <v>310</v>
      </c>
      <c r="N615" s="74" t="n">
        <v>7267.88</v>
      </c>
      <c r="O615" s="74"/>
      <c r="P615" s="74" t="n">
        <v>7267.88</v>
      </c>
      <c r="Q615" s="74"/>
      <c r="R615" s="74" t="n">
        <v>1816.97</v>
      </c>
      <c r="S615" s="74" t="n">
        <v>5450.91</v>
      </c>
    </row>
    <row r="616" customFormat="false" ht="15" hidden="false" customHeight="false" outlineLevel="0" collapsed="false">
      <c r="A616" s="69" t="n">
        <v>8</v>
      </c>
      <c r="B616" s="70" t="n">
        <v>2</v>
      </c>
      <c r="C616" s="70" t="n">
        <v>1</v>
      </c>
      <c r="D616" s="70" t="s">
        <v>220</v>
      </c>
      <c r="E616" s="71" t="n">
        <v>0</v>
      </c>
      <c r="F616" s="70" t="n">
        <v>1001</v>
      </c>
      <c r="G616" s="70" t="n">
        <v>10</v>
      </c>
      <c r="H616" s="70" t="n">
        <v>150</v>
      </c>
      <c r="I616" s="71" t="s">
        <v>661</v>
      </c>
      <c r="J616" s="71" t="s">
        <v>662</v>
      </c>
      <c r="K616" s="72" t="n">
        <v>1321</v>
      </c>
      <c r="L616" s="72"/>
      <c r="M616" s="73" t="s">
        <v>312</v>
      </c>
      <c r="N616" s="74" t="n">
        <v>745974.71</v>
      </c>
      <c r="O616" s="74"/>
      <c r="P616" s="74" t="n">
        <v>745974.71</v>
      </c>
      <c r="Q616" s="74"/>
      <c r="R616" s="74" t="n">
        <v>59648.8000000001</v>
      </c>
      <c r="S616" s="74" t="n">
        <v>686325.91</v>
      </c>
    </row>
    <row r="617" customFormat="false" ht="22.5" hidden="false" customHeight="false" outlineLevel="0" collapsed="false">
      <c r="A617" s="69" t="n">
        <v>8</v>
      </c>
      <c r="B617" s="70" t="n">
        <v>2</v>
      </c>
      <c r="C617" s="70" t="n">
        <v>1</v>
      </c>
      <c r="D617" s="70" t="s">
        <v>220</v>
      </c>
      <c r="E617" s="71" t="n">
        <v>0</v>
      </c>
      <c r="F617" s="70" t="n">
        <v>1001</v>
      </c>
      <c r="G617" s="70" t="n">
        <v>10</v>
      </c>
      <c r="H617" s="70" t="n">
        <v>150</v>
      </c>
      <c r="I617" s="71" t="s">
        <v>661</v>
      </c>
      <c r="J617" s="71" t="s">
        <v>662</v>
      </c>
      <c r="K617" s="72" t="n">
        <v>1341</v>
      </c>
      <c r="L617" s="72"/>
      <c r="M617" s="73" t="s">
        <v>633</v>
      </c>
      <c r="N617" s="74" t="n">
        <v>1000000</v>
      </c>
      <c r="O617" s="74"/>
      <c r="P617" s="74" t="n">
        <v>1000000</v>
      </c>
      <c r="Q617" s="74" t="n">
        <v>35000</v>
      </c>
      <c r="R617" s="74"/>
      <c r="S617" s="74" t="n">
        <v>1035000</v>
      </c>
    </row>
    <row r="618" customFormat="false" ht="15" hidden="false" customHeight="false" outlineLevel="0" collapsed="false">
      <c r="A618" s="69" t="n">
        <v>8</v>
      </c>
      <c r="B618" s="70" t="n">
        <v>2</v>
      </c>
      <c r="C618" s="70" t="n">
        <v>1</v>
      </c>
      <c r="D618" s="70" t="s">
        <v>220</v>
      </c>
      <c r="E618" s="71" t="n">
        <v>0</v>
      </c>
      <c r="F618" s="70" t="n">
        <v>1001</v>
      </c>
      <c r="G618" s="70" t="n">
        <v>10</v>
      </c>
      <c r="H618" s="70" t="n">
        <v>150</v>
      </c>
      <c r="I618" s="71" t="s">
        <v>661</v>
      </c>
      <c r="J618" s="71" t="s">
        <v>662</v>
      </c>
      <c r="K618" s="72" t="n">
        <v>1413</v>
      </c>
      <c r="L618" s="72"/>
      <c r="M618" s="73" t="s">
        <v>313</v>
      </c>
      <c r="N618" s="74" t="n">
        <v>4611887.52</v>
      </c>
      <c r="O618" s="74"/>
      <c r="P618" s="74" t="n">
        <v>4611887.52</v>
      </c>
      <c r="Q618" s="74"/>
      <c r="R618" s="74" t="n">
        <v>380993.409999999</v>
      </c>
      <c r="S618" s="74" t="n">
        <v>4230894.11</v>
      </c>
    </row>
    <row r="619" customFormat="false" ht="15" hidden="false" customHeight="false" outlineLevel="0" collapsed="false">
      <c r="A619" s="69" t="n">
        <v>8</v>
      </c>
      <c r="B619" s="70" t="n">
        <v>2</v>
      </c>
      <c r="C619" s="70" t="n">
        <v>1</v>
      </c>
      <c r="D619" s="70" t="s">
        <v>220</v>
      </c>
      <c r="E619" s="71" t="n">
        <v>0</v>
      </c>
      <c r="F619" s="70" t="n">
        <v>1001</v>
      </c>
      <c r="G619" s="70" t="n">
        <v>10</v>
      </c>
      <c r="H619" s="70" t="n">
        <v>150</v>
      </c>
      <c r="I619" s="71" t="s">
        <v>661</v>
      </c>
      <c r="J619" s="71" t="s">
        <v>662</v>
      </c>
      <c r="K619" s="72" t="n">
        <v>1431</v>
      </c>
      <c r="L619" s="72"/>
      <c r="M619" s="73" t="s">
        <v>314</v>
      </c>
      <c r="N619" s="74" t="n">
        <v>2290618.88</v>
      </c>
      <c r="O619" s="74"/>
      <c r="P619" s="74" t="n">
        <v>2290618.88</v>
      </c>
      <c r="Q619" s="74" t="n">
        <v>460712.62</v>
      </c>
      <c r="R619" s="74"/>
      <c r="S619" s="74" t="n">
        <v>2751331.5</v>
      </c>
    </row>
    <row r="620" customFormat="false" ht="15" hidden="false" customHeight="false" outlineLevel="0" collapsed="false">
      <c r="A620" s="69" t="n">
        <v>8</v>
      </c>
      <c r="B620" s="70" t="n">
        <v>2</v>
      </c>
      <c r="C620" s="70" t="n">
        <v>1</v>
      </c>
      <c r="D620" s="70" t="s">
        <v>220</v>
      </c>
      <c r="E620" s="71" t="n">
        <v>0</v>
      </c>
      <c r="F620" s="70" t="n">
        <v>1001</v>
      </c>
      <c r="G620" s="70" t="n">
        <v>10</v>
      </c>
      <c r="H620" s="70" t="n">
        <v>150</v>
      </c>
      <c r="I620" s="71" t="s">
        <v>661</v>
      </c>
      <c r="J620" s="71" t="s">
        <v>662</v>
      </c>
      <c r="K620" s="72" t="n">
        <v>1421</v>
      </c>
      <c r="L620" s="72"/>
      <c r="M620" s="73" t="s">
        <v>315</v>
      </c>
      <c r="N620" s="74" t="n">
        <v>1769695.7</v>
      </c>
      <c r="O620" s="74"/>
      <c r="P620" s="74" t="n">
        <v>1769695.7</v>
      </c>
      <c r="Q620" s="74"/>
      <c r="R620" s="74" t="n">
        <v>141506.43</v>
      </c>
      <c r="S620" s="74" t="n">
        <v>1628189.27</v>
      </c>
    </row>
    <row r="621" customFormat="false" ht="33.75" hidden="false" customHeight="false" outlineLevel="0" collapsed="false">
      <c r="A621" s="69" t="n">
        <v>8</v>
      </c>
      <c r="B621" s="70" t="n">
        <v>2</v>
      </c>
      <c r="C621" s="70" t="n">
        <v>1</v>
      </c>
      <c r="D621" s="70" t="s">
        <v>220</v>
      </c>
      <c r="E621" s="71" t="n">
        <v>0</v>
      </c>
      <c r="F621" s="70" t="n">
        <v>1002</v>
      </c>
      <c r="G621" s="70" t="n">
        <v>10</v>
      </c>
      <c r="H621" s="70" t="n">
        <v>150</v>
      </c>
      <c r="I621" s="71" t="s">
        <v>661</v>
      </c>
      <c r="J621" s="71" t="s">
        <v>662</v>
      </c>
      <c r="K621" s="72" t="n">
        <v>1541</v>
      </c>
      <c r="L621" s="72"/>
      <c r="M621" s="73" t="s">
        <v>474</v>
      </c>
      <c r="N621" s="74" t="n">
        <v>190000</v>
      </c>
      <c r="O621" s="74"/>
      <c r="P621" s="74" t="n">
        <v>190000</v>
      </c>
      <c r="Q621" s="74"/>
      <c r="R621" s="74"/>
      <c r="S621" s="74" t="n">
        <v>190000</v>
      </c>
    </row>
    <row r="622" customFormat="false" ht="15" hidden="false" customHeight="false" outlineLevel="0" collapsed="false">
      <c r="A622" s="69" t="n">
        <v>8</v>
      </c>
      <c r="B622" s="70" t="n">
        <v>2</v>
      </c>
      <c r="C622" s="70" t="n">
        <v>1</v>
      </c>
      <c r="D622" s="70" t="s">
        <v>220</v>
      </c>
      <c r="E622" s="71" t="n">
        <v>0</v>
      </c>
      <c r="F622" s="70" t="n">
        <v>1001</v>
      </c>
      <c r="G622" s="70" t="n">
        <v>10</v>
      </c>
      <c r="H622" s="70" t="n">
        <v>150</v>
      </c>
      <c r="I622" s="71" t="s">
        <v>661</v>
      </c>
      <c r="J622" s="71" t="s">
        <v>662</v>
      </c>
      <c r="K622" s="72" t="n">
        <v>1721</v>
      </c>
      <c r="L622" s="72"/>
      <c r="M622" s="73" t="s">
        <v>663</v>
      </c>
      <c r="N622" s="74" t="n">
        <v>1550000</v>
      </c>
      <c r="O622" s="74"/>
      <c r="P622" s="74" t="n">
        <v>1550000</v>
      </c>
      <c r="Q622" s="74"/>
      <c r="R622" s="74" t="n">
        <v>35000</v>
      </c>
      <c r="S622" s="74" t="n">
        <v>1515000</v>
      </c>
    </row>
    <row r="623" customFormat="false" ht="15" hidden="false" customHeight="false" outlineLevel="0" collapsed="false">
      <c r="A623" s="69" t="n">
        <v>8</v>
      </c>
      <c r="B623" s="70" t="n">
        <v>2</v>
      </c>
      <c r="C623" s="70" t="n">
        <v>1</v>
      </c>
      <c r="D623" s="70" t="s">
        <v>220</v>
      </c>
      <c r="E623" s="71" t="n">
        <v>0</v>
      </c>
      <c r="F623" s="70" t="n">
        <v>1001</v>
      </c>
      <c r="G623" s="70" t="n">
        <v>10</v>
      </c>
      <c r="H623" s="70" t="n">
        <v>150</v>
      </c>
      <c r="I623" s="71" t="s">
        <v>661</v>
      </c>
      <c r="J623" s="71" t="s">
        <v>662</v>
      </c>
      <c r="K623" s="82" t="n">
        <v>2111</v>
      </c>
      <c r="L623" s="82"/>
      <c r="M623" s="73" t="s">
        <v>321</v>
      </c>
      <c r="N623" s="74" t="n">
        <v>45000</v>
      </c>
      <c r="O623" s="74"/>
      <c r="P623" s="74" t="n">
        <v>45000</v>
      </c>
      <c r="Q623" s="74"/>
      <c r="R623" s="74"/>
      <c r="S623" s="74" t="n">
        <v>45000</v>
      </c>
    </row>
    <row r="624" customFormat="false" ht="15" hidden="false" customHeight="false" outlineLevel="0" collapsed="false">
      <c r="A624" s="69" t="n">
        <v>8</v>
      </c>
      <c r="B624" s="70" t="n">
        <v>2</v>
      </c>
      <c r="C624" s="70" t="n">
        <v>1</v>
      </c>
      <c r="D624" s="70" t="s">
        <v>220</v>
      </c>
      <c r="E624" s="71" t="n">
        <v>0</v>
      </c>
      <c r="F624" s="70" t="n">
        <v>1002</v>
      </c>
      <c r="G624" s="70" t="n">
        <v>10</v>
      </c>
      <c r="H624" s="70" t="n">
        <v>150</v>
      </c>
      <c r="I624" s="71" t="s">
        <v>661</v>
      </c>
      <c r="J624" s="71" t="s">
        <v>662</v>
      </c>
      <c r="K624" s="82" t="n">
        <v>2612</v>
      </c>
      <c r="L624" s="82"/>
      <c r="M624" s="73" t="s">
        <v>460</v>
      </c>
      <c r="N624" s="74" t="n">
        <v>200000</v>
      </c>
      <c r="O624" s="74"/>
      <c r="P624" s="74" t="n">
        <v>200000</v>
      </c>
      <c r="Q624" s="74"/>
      <c r="R624" s="74"/>
      <c r="S624" s="74" t="n">
        <v>200000</v>
      </c>
    </row>
    <row r="625" customFormat="false" ht="15" hidden="false" customHeight="false" outlineLevel="0" collapsed="false">
      <c r="A625" s="69" t="n">
        <v>8</v>
      </c>
      <c r="B625" s="70" t="n">
        <v>2</v>
      </c>
      <c r="C625" s="70" t="n">
        <v>1</v>
      </c>
      <c r="D625" s="70" t="s">
        <v>220</v>
      </c>
      <c r="E625" s="71" t="n">
        <v>0</v>
      </c>
      <c r="F625" s="70" t="n">
        <v>1001</v>
      </c>
      <c r="G625" s="70" t="n">
        <v>10</v>
      </c>
      <c r="H625" s="70" t="n">
        <v>150</v>
      </c>
      <c r="I625" s="71" t="s">
        <v>661</v>
      </c>
      <c r="J625" s="71" t="s">
        <v>662</v>
      </c>
      <c r="K625" s="72" t="n">
        <v>3981</v>
      </c>
      <c r="L625" s="72"/>
      <c r="M625" s="73" t="s">
        <v>317</v>
      </c>
      <c r="N625" s="74" t="n">
        <v>1029445.1</v>
      </c>
      <c r="O625" s="74"/>
      <c r="P625" s="74" t="n">
        <v>1029445.1</v>
      </c>
      <c r="Q625" s="74"/>
      <c r="R625" s="75" t="n">
        <v>82315.33</v>
      </c>
      <c r="S625" s="74" t="n">
        <v>947129.77</v>
      </c>
    </row>
    <row r="626" customFormat="false" ht="22.5" hidden="false" customHeight="false" outlineLevel="0" collapsed="false">
      <c r="A626" s="69" t="n">
        <v>8</v>
      </c>
      <c r="B626" s="70" t="n">
        <v>2</v>
      </c>
      <c r="C626" s="70" t="n">
        <v>1</v>
      </c>
      <c r="D626" s="70" t="s">
        <v>220</v>
      </c>
      <c r="E626" s="71" t="n">
        <v>0</v>
      </c>
      <c r="F626" s="70" t="n">
        <v>1001</v>
      </c>
      <c r="G626" s="70" t="n">
        <v>10</v>
      </c>
      <c r="H626" s="70" t="n">
        <v>150</v>
      </c>
      <c r="I626" s="71" t="s">
        <v>661</v>
      </c>
      <c r="J626" s="71" t="s">
        <v>662</v>
      </c>
      <c r="K626" s="70" t="n">
        <v>3821</v>
      </c>
      <c r="L626" s="69"/>
      <c r="M626" s="73" t="s">
        <v>336</v>
      </c>
      <c r="N626" s="74" t="n">
        <v>20000</v>
      </c>
      <c r="O626" s="74"/>
      <c r="P626" s="74" t="n">
        <v>20000</v>
      </c>
      <c r="Q626" s="74"/>
      <c r="R626" s="74"/>
      <c r="S626" s="74" t="n">
        <v>20000</v>
      </c>
    </row>
    <row r="627" customFormat="false" ht="15" hidden="false" customHeight="false" outlineLevel="0" collapsed="false">
      <c r="A627" s="69" t="n">
        <v>8</v>
      </c>
      <c r="B627" s="70" t="n">
        <v>2</v>
      </c>
      <c r="C627" s="70" t="n">
        <v>1</v>
      </c>
      <c r="D627" s="70" t="s">
        <v>220</v>
      </c>
      <c r="E627" s="71" t="n">
        <v>0</v>
      </c>
      <c r="F627" s="70" t="n">
        <v>1001</v>
      </c>
      <c r="G627" s="70" t="n">
        <v>10</v>
      </c>
      <c r="H627" s="70" t="n">
        <v>150</v>
      </c>
      <c r="I627" s="71" t="s">
        <v>661</v>
      </c>
      <c r="J627" s="71" t="s">
        <v>662</v>
      </c>
      <c r="K627" s="70" t="n">
        <v>8531</v>
      </c>
      <c r="L627" s="69" t="n">
        <v>1</v>
      </c>
      <c r="M627" s="73" t="s">
        <v>664</v>
      </c>
      <c r="N627" s="74" t="n">
        <v>651191.79</v>
      </c>
      <c r="O627" s="74"/>
      <c r="P627" s="74" t="n">
        <v>651191.79</v>
      </c>
      <c r="Q627" s="74"/>
      <c r="R627" s="74"/>
      <c r="S627" s="74" t="n">
        <v>651191.79</v>
      </c>
    </row>
    <row r="628" customFormat="false" ht="15" hidden="false" customHeight="false" outlineLevel="0" collapsed="false">
      <c r="A628" s="69" t="n">
        <v>8</v>
      </c>
      <c r="B628" s="70" t="n">
        <v>2</v>
      </c>
      <c r="C628" s="70" t="n">
        <v>1</v>
      </c>
      <c r="D628" s="70" t="s">
        <v>220</v>
      </c>
      <c r="E628" s="71" t="n">
        <v>0</v>
      </c>
      <c r="F628" s="70" t="n">
        <v>1001</v>
      </c>
      <c r="G628" s="70" t="n">
        <v>10</v>
      </c>
      <c r="H628" s="70" t="n">
        <v>160</v>
      </c>
      <c r="I628" s="71" t="s">
        <v>267</v>
      </c>
      <c r="J628" s="71" t="s">
        <v>666</v>
      </c>
      <c r="K628" s="72" t="n">
        <v>1321</v>
      </c>
      <c r="L628" s="72"/>
      <c r="M628" s="73" t="s">
        <v>312</v>
      </c>
      <c r="N628" s="74" t="n">
        <v>135548.86</v>
      </c>
      <c r="O628" s="74"/>
      <c r="P628" s="74" t="n">
        <v>135548.86</v>
      </c>
      <c r="Q628" s="74"/>
      <c r="R628" s="74" t="n">
        <v>3226.95000000001</v>
      </c>
      <c r="S628" s="74" t="n">
        <v>132321.91</v>
      </c>
    </row>
    <row r="629" customFormat="false" ht="15" hidden="false" customHeight="false" outlineLevel="0" collapsed="false">
      <c r="A629" s="69" t="n">
        <v>8</v>
      </c>
      <c r="B629" s="70" t="n">
        <v>2</v>
      </c>
      <c r="C629" s="70" t="n">
        <v>1</v>
      </c>
      <c r="D629" s="70" t="s">
        <v>220</v>
      </c>
      <c r="E629" s="71" t="n">
        <v>0</v>
      </c>
      <c r="F629" s="70" t="n">
        <v>1001</v>
      </c>
      <c r="G629" s="70" t="n">
        <v>10</v>
      </c>
      <c r="H629" s="70" t="n">
        <v>160</v>
      </c>
      <c r="I629" s="71" t="s">
        <v>267</v>
      </c>
      <c r="J629" s="71" t="s">
        <v>666</v>
      </c>
      <c r="K629" s="72" t="n">
        <v>1413</v>
      </c>
      <c r="L629" s="72"/>
      <c r="M629" s="73" t="s">
        <v>313</v>
      </c>
      <c r="N629" s="74" t="n">
        <v>946676.92</v>
      </c>
      <c r="O629" s="74"/>
      <c r="P629" s="74" t="n">
        <v>946676.92</v>
      </c>
      <c r="Q629" s="74"/>
      <c r="R629" s="74" t="n">
        <v>23771.8300000001</v>
      </c>
      <c r="S629" s="74" t="n">
        <v>922905.09</v>
      </c>
    </row>
    <row r="630" customFormat="false" ht="15" hidden="false" customHeight="false" outlineLevel="0" collapsed="false">
      <c r="A630" s="69" t="n">
        <v>8</v>
      </c>
      <c r="B630" s="70" t="n">
        <v>2</v>
      </c>
      <c r="C630" s="70" t="n">
        <v>1</v>
      </c>
      <c r="D630" s="70" t="s">
        <v>220</v>
      </c>
      <c r="E630" s="71" t="n">
        <v>0</v>
      </c>
      <c r="F630" s="70" t="n">
        <v>1001</v>
      </c>
      <c r="G630" s="70" t="n">
        <v>10</v>
      </c>
      <c r="H630" s="70" t="n">
        <v>160</v>
      </c>
      <c r="I630" s="71" t="s">
        <v>267</v>
      </c>
      <c r="J630" s="71" t="s">
        <v>666</v>
      </c>
      <c r="K630" s="72" t="n">
        <v>1431</v>
      </c>
      <c r="L630" s="72"/>
      <c r="M630" s="73" t="s">
        <v>314</v>
      </c>
      <c r="N630" s="74" t="n">
        <v>521075.92</v>
      </c>
      <c r="O630" s="74"/>
      <c r="P630" s="74" t="n">
        <v>521075.92</v>
      </c>
      <c r="Q630" s="74"/>
      <c r="R630" s="74" t="n">
        <v>12125.83</v>
      </c>
      <c r="S630" s="74" t="n">
        <v>508950.09</v>
      </c>
    </row>
    <row r="631" customFormat="false" ht="15" hidden="false" customHeight="false" outlineLevel="0" collapsed="false">
      <c r="A631" s="69" t="n">
        <v>8</v>
      </c>
      <c r="B631" s="70" t="n">
        <v>2</v>
      </c>
      <c r="C631" s="70" t="n">
        <v>1</v>
      </c>
      <c r="D631" s="70" t="s">
        <v>220</v>
      </c>
      <c r="E631" s="71" t="n">
        <v>0</v>
      </c>
      <c r="F631" s="70" t="n">
        <v>1001</v>
      </c>
      <c r="G631" s="70" t="n">
        <v>10</v>
      </c>
      <c r="H631" s="70" t="n">
        <v>160</v>
      </c>
      <c r="I631" s="71" t="s">
        <v>267</v>
      </c>
      <c r="J631" s="71" t="s">
        <v>666</v>
      </c>
      <c r="K631" s="72" t="n">
        <v>1421</v>
      </c>
      <c r="L631" s="72"/>
      <c r="M631" s="73" t="s">
        <v>315</v>
      </c>
      <c r="N631" s="74" t="n">
        <v>321566.17</v>
      </c>
      <c r="O631" s="74"/>
      <c r="P631" s="74" t="n">
        <v>321566.17</v>
      </c>
      <c r="Q631" s="74"/>
      <c r="R631" s="74" t="n">
        <v>7655.37</v>
      </c>
      <c r="S631" s="74" t="n">
        <v>313910.8</v>
      </c>
    </row>
    <row r="632" customFormat="false" ht="15" hidden="false" customHeight="false" outlineLevel="0" collapsed="false">
      <c r="A632" s="69" t="n">
        <v>8</v>
      </c>
      <c r="B632" s="70" t="n">
        <v>2</v>
      </c>
      <c r="C632" s="70" t="n">
        <v>1</v>
      </c>
      <c r="D632" s="70" t="s">
        <v>220</v>
      </c>
      <c r="E632" s="71" t="n">
        <v>0</v>
      </c>
      <c r="F632" s="70" t="n">
        <v>1001</v>
      </c>
      <c r="G632" s="70" t="n">
        <v>10</v>
      </c>
      <c r="H632" s="70" t="n">
        <v>160</v>
      </c>
      <c r="I632" s="71" t="s">
        <v>267</v>
      </c>
      <c r="J632" s="71" t="s">
        <v>666</v>
      </c>
      <c r="K632" s="72" t="n">
        <v>3981</v>
      </c>
      <c r="L632" s="72"/>
      <c r="M632" s="73" t="s">
        <v>317</v>
      </c>
      <c r="N632" s="74" t="n">
        <v>187057.42</v>
      </c>
      <c r="O632" s="74"/>
      <c r="P632" s="74" t="n">
        <v>187057.42</v>
      </c>
      <c r="Q632" s="74"/>
      <c r="R632" s="74" t="n">
        <v>4453.19</v>
      </c>
      <c r="S632" s="74" t="n">
        <v>182604.23</v>
      </c>
    </row>
    <row r="633" customFormat="false" ht="15" hidden="false" customHeight="false" outlineLevel="0" collapsed="false">
      <c r="A633" s="69" t="n">
        <v>8</v>
      </c>
      <c r="B633" s="70" t="n">
        <v>2</v>
      </c>
      <c r="C633" s="70" t="n">
        <v>1</v>
      </c>
      <c r="D633" s="70" t="s">
        <v>220</v>
      </c>
      <c r="E633" s="71" t="n">
        <v>0</v>
      </c>
      <c r="F633" s="70" t="n">
        <v>1001</v>
      </c>
      <c r="G633" s="70" t="n">
        <v>10</v>
      </c>
      <c r="H633" s="70" t="n">
        <v>160</v>
      </c>
      <c r="I633" s="71" t="s">
        <v>267</v>
      </c>
      <c r="J633" s="71" t="s">
        <v>666</v>
      </c>
      <c r="K633" s="72" t="n">
        <v>2111</v>
      </c>
      <c r="L633" s="72"/>
      <c r="M633" s="73" t="s">
        <v>321</v>
      </c>
      <c r="N633" s="74" t="n">
        <v>25000</v>
      </c>
      <c r="O633" s="74"/>
      <c r="P633" s="74" t="n">
        <v>25000</v>
      </c>
      <c r="Q633" s="74"/>
      <c r="R633" s="74"/>
      <c r="S633" s="74" t="n">
        <v>25000</v>
      </c>
    </row>
    <row r="634" customFormat="false" ht="22.5" hidden="false" customHeight="false" outlineLevel="0" collapsed="false">
      <c r="A634" s="69" t="n">
        <v>8</v>
      </c>
      <c r="B634" s="70" t="n">
        <v>2</v>
      </c>
      <c r="C634" s="70" t="n">
        <v>1</v>
      </c>
      <c r="D634" s="70" t="s">
        <v>220</v>
      </c>
      <c r="E634" s="71" t="n">
        <v>0</v>
      </c>
      <c r="F634" s="70" t="n">
        <v>1001</v>
      </c>
      <c r="G634" s="70" t="n">
        <v>10</v>
      </c>
      <c r="H634" s="70" t="n">
        <v>160</v>
      </c>
      <c r="I634" s="71" t="s">
        <v>267</v>
      </c>
      <c r="J634" s="71" t="s">
        <v>667</v>
      </c>
      <c r="K634" s="72" t="n">
        <v>2121</v>
      </c>
      <c r="L634" s="81"/>
      <c r="M634" s="73" t="s">
        <v>668</v>
      </c>
      <c r="N634" s="74" t="n">
        <v>30000</v>
      </c>
      <c r="O634" s="74"/>
      <c r="P634" s="74" t="n">
        <v>30000</v>
      </c>
      <c r="Q634" s="74"/>
      <c r="R634" s="74" t="n">
        <v>30000</v>
      </c>
      <c r="S634" s="74" t="n">
        <v>0</v>
      </c>
    </row>
    <row r="635" customFormat="false" ht="15" hidden="false" customHeight="false" outlineLevel="0" collapsed="false">
      <c r="A635" s="69" t="n">
        <v>8</v>
      </c>
      <c r="B635" s="70" t="n">
        <v>2</v>
      </c>
      <c r="C635" s="70" t="n">
        <v>1</v>
      </c>
      <c r="D635" s="70" t="s">
        <v>220</v>
      </c>
      <c r="E635" s="71" t="n">
        <v>0</v>
      </c>
      <c r="F635" s="70" t="n">
        <v>1001</v>
      </c>
      <c r="G635" s="70" t="n">
        <v>10</v>
      </c>
      <c r="H635" s="70" t="n">
        <v>160</v>
      </c>
      <c r="I635" s="71" t="s">
        <v>267</v>
      </c>
      <c r="J635" s="71" t="s">
        <v>667</v>
      </c>
      <c r="K635" s="72" t="n">
        <v>2171</v>
      </c>
      <c r="L635" s="81"/>
      <c r="M635" s="73" t="s">
        <v>669</v>
      </c>
      <c r="N635" s="74" t="n">
        <v>50000</v>
      </c>
      <c r="O635" s="74"/>
      <c r="P635" s="74" t="n">
        <v>50000</v>
      </c>
      <c r="Q635" s="74"/>
      <c r="R635" s="74"/>
      <c r="S635" s="74" t="n">
        <v>50000</v>
      </c>
    </row>
    <row r="636" customFormat="false" ht="22.5" hidden="false" customHeight="false" outlineLevel="0" collapsed="false">
      <c r="A636" s="69" t="n">
        <v>8</v>
      </c>
      <c r="B636" s="70" t="n">
        <v>2</v>
      </c>
      <c r="C636" s="70" t="n">
        <v>1</v>
      </c>
      <c r="D636" s="70" t="s">
        <v>220</v>
      </c>
      <c r="E636" s="71" t="n">
        <v>0</v>
      </c>
      <c r="F636" s="70" t="n">
        <v>1001</v>
      </c>
      <c r="G636" s="70" t="n">
        <v>10</v>
      </c>
      <c r="H636" s="70" t="n">
        <v>160</v>
      </c>
      <c r="I636" s="71" t="s">
        <v>267</v>
      </c>
      <c r="J636" s="71" t="s">
        <v>666</v>
      </c>
      <c r="K636" s="70" t="n">
        <v>2212</v>
      </c>
      <c r="L636" s="69"/>
      <c r="M636" s="78" t="s">
        <v>325</v>
      </c>
      <c r="N636" s="74" t="n">
        <v>50000</v>
      </c>
      <c r="O636" s="74"/>
      <c r="P636" s="74" t="n">
        <v>50000</v>
      </c>
      <c r="Q636" s="74"/>
      <c r="R636" s="74"/>
      <c r="S636" s="74" t="n">
        <v>50000</v>
      </c>
    </row>
    <row r="637" customFormat="false" ht="23.25" hidden="false" customHeight="false" outlineLevel="0" collapsed="false">
      <c r="A637" s="69" t="n">
        <v>8</v>
      </c>
      <c r="B637" s="70" t="n">
        <v>2</v>
      </c>
      <c r="C637" s="70" t="n">
        <v>1</v>
      </c>
      <c r="D637" s="70" t="s">
        <v>220</v>
      </c>
      <c r="E637" s="71" t="n">
        <v>0</v>
      </c>
      <c r="F637" s="70" t="n">
        <v>1001</v>
      </c>
      <c r="G637" s="70" t="n">
        <v>10</v>
      </c>
      <c r="H637" s="70" t="n">
        <v>160</v>
      </c>
      <c r="I637" s="71" t="s">
        <v>267</v>
      </c>
      <c r="J637" s="71" t="s">
        <v>667</v>
      </c>
      <c r="K637" s="70" t="n">
        <v>2151</v>
      </c>
      <c r="L637" s="69"/>
      <c r="M637" s="162" t="s">
        <v>594</v>
      </c>
      <c r="N637" s="74" t="n">
        <v>12500</v>
      </c>
      <c r="O637" s="74"/>
      <c r="P637" s="74" t="n">
        <v>12500</v>
      </c>
      <c r="Q637" s="74"/>
      <c r="R637" s="74"/>
      <c r="S637" s="74" t="n">
        <v>12500</v>
      </c>
    </row>
    <row r="638" customFormat="false" ht="23.25" hidden="false" customHeight="false" outlineLevel="0" collapsed="false">
      <c r="A638" s="69" t="n">
        <v>8</v>
      </c>
      <c r="B638" s="70" t="n">
        <v>2</v>
      </c>
      <c r="C638" s="70" t="n">
        <v>1</v>
      </c>
      <c r="D638" s="70" t="s">
        <v>220</v>
      </c>
      <c r="E638" s="71" t="n">
        <v>0</v>
      </c>
      <c r="F638" s="70" t="n">
        <v>1001</v>
      </c>
      <c r="G638" s="70" t="n">
        <v>10</v>
      </c>
      <c r="H638" s="70" t="n">
        <v>160</v>
      </c>
      <c r="I638" s="71" t="s">
        <v>267</v>
      </c>
      <c r="J638" s="71" t="s">
        <v>667</v>
      </c>
      <c r="K638" s="70" t="n">
        <v>2121</v>
      </c>
      <c r="L638" s="69"/>
      <c r="M638" s="162" t="s">
        <v>670</v>
      </c>
      <c r="N638" s="74" t="n">
        <v>50000</v>
      </c>
      <c r="O638" s="74"/>
      <c r="P638" s="74" t="n">
        <v>50000</v>
      </c>
      <c r="Q638" s="74"/>
      <c r="R638" s="74"/>
      <c r="S638" s="74" t="n">
        <v>50000</v>
      </c>
    </row>
    <row r="639" customFormat="false" ht="22.5" hidden="false" customHeight="false" outlineLevel="0" collapsed="false">
      <c r="A639" s="69" t="n">
        <v>8</v>
      </c>
      <c r="B639" s="70" t="n">
        <v>2</v>
      </c>
      <c r="C639" s="70" t="n">
        <v>1</v>
      </c>
      <c r="D639" s="70" t="s">
        <v>220</v>
      </c>
      <c r="E639" s="71" t="n">
        <v>0</v>
      </c>
      <c r="F639" s="70" t="n">
        <v>1001</v>
      </c>
      <c r="G639" s="70" t="n">
        <v>10</v>
      </c>
      <c r="H639" s="70" t="n">
        <v>160</v>
      </c>
      <c r="I639" s="71" t="s">
        <v>267</v>
      </c>
      <c r="J639" s="71" t="s">
        <v>667</v>
      </c>
      <c r="K639" s="70" t="n">
        <v>2612</v>
      </c>
      <c r="L639" s="69"/>
      <c r="M639" s="78" t="s">
        <v>671</v>
      </c>
      <c r="N639" s="74" t="n">
        <v>50000</v>
      </c>
      <c r="O639" s="74"/>
      <c r="P639" s="74" t="n">
        <v>50000</v>
      </c>
      <c r="Q639" s="74"/>
      <c r="R639" s="74"/>
      <c r="S639" s="74" t="n">
        <v>50000</v>
      </c>
    </row>
    <row r="640" customFormat="false" ht="22.5" hidden="false" customHeight="false" outlineLevel="0" collapsed="false">
      <c r="A640" s="69" t="n">
        <v>8</v>
      </c>
      <c r="B640" s="70" t="n">
        <v>2</v>
      </c>
      <c r="C640" s="70" t="n">
        <v>1</v>
      </c>
      <c r="D640" s="70" t="s">
        <v>220</v>
      </c>
      <c r="E640" s="71" t="n">
        <v>0</v>
      </c>
      <c r="F640" s="70" t="n">
        <v>1001</v>
      </c>
      <c r="G640" s="70" t="n">
        <v>10</v>
      </c>
      <c r="H640" s="70" t="n">
        <v>160</v>
      </c>
      <c r="I640" s="71" t="s">
        <v>267</v>
      </c>
      <c r="J640" s="71" t="s">
        <v>666</v>
      </c>
      <c r="K640" s="70" t="n">
        <v>2921</v>
      </c>
      <c r="L640" s="69"/>
      <c r="M640" s="73" t="s">
        <v>672</v>
      </c>
      <c r="N640" s="74" t="n">
        <v>1250</v>
      </c>
      <c r="O640" s="74"/>
      <c r="P640" s="74" t="n">
        <v>1250</v>
      </c>
      <c r="Q640" s="74"/>
      <c r="R640" s="74"/>
      <c r="S640" s="74" t="n">
        <v>1250</v>
      </c>
    </row>
    <row r="641" customFormat="false" ht="15" hidden="false" customHeight="false" outlineLevel="0" collapsed="false">
      <c r="A641" s="69" t="n">
        <v>8</v>
      </c>
      <c r="B641" s="70" t="n">
        <v>2</v>
      </c>
      <c r="C641" s="70" t="n">
        <v>1</v>
      </c>
      <c r="D641" s="70" t="s">
        <v>220</v>
      </c>
      <c r="E641" s="71" t="n">
        <v>0</v>
      </c>
      <c r="F641" s="70" t="n">
        <v>1001</v>
      </c>
      <c r="G641" s="70" t="n">
        <v>10</v>
      </c>
      <c r="H641" s="70" t="n">
        <v>160</v>
      </c>
      <c r="I641" s="71" t="s">
        <v>267</v>
      </c>
      <c r="J641" s="71" t="s">
        <v>666</v>
      </c>
      <c r="K641" s="70" t="n">
        <v>3551</v>
      </c>
      <c r="L641" s="69"/>
      <c r="M641" s="73" t="s">
        <v>673</v>
      </c>
      <c r="N641" s="74" t="n">
        <v>150000</v>
      </c>
      <c r="O641" s="74"/>
      <c r="P641" s="74" t="n">
        <v>150000</v>
      </c>
      <c r="Q641" s="74"/>
      <c r="R641" s="74"/>
      <c r="S641" s="74" t="n">
        <v>150000</v>
      </c>
    </row>
    <row r="642" customFormat="false" ht="33.75" hidden="false" customHeight="false" outlineLevel="0" collapsed="false">
      <c r="A642" s="69" t="n">
        <v>8</v>
      </c>
      <c r="B642" s="70" t="n">
        <v>2</v>
      </c>
      <c r="C642" s="70" t="n">
        <v>1</v>
      </c>
      <c r="D642" s="70" t="s">
        <v>220</v>
      </c>
      <c r="E642" s="71" t="n">
        <v>0</v>
      </c>
      <c r="F642" s="70" t="n">
        <v>1001</v>
      </c>
      <c r="G642" s="70" t="n">
        <v>10</v>
      </c>
      <c r="H642" s="70" t="n">
        <v>160</v>
      </c>
      <c r="I642" s="71" t="s">
        <v>267</v>
      </c>
      <c r="J642" s="71" t="s">
        <v>666</v>
      </c>
      <c r="K642" s="70" t="n">
        <v>2941</v>
      </c>
      <c r="L642" s="69"/>
      <c r="M642" s="73" t="s">
        <v>674</v>
      </c>
      <c r="N642" s="74" t="n">
        <v>1250</v>
      </c>
      <c r="O642" s="74"/>
      <c r="P642" s="74" t="n">
        <v>1250</v>
      </c>
      <c r="Q642" s="74"/>
      <c r="R642" s="74"/>
      <c r="S642" s="74" t="n">
        <v>1250</v>
      </c>
    </row>
    <row r="643" customFormat="false" ht="15" hidden="false" customHeight="false" outlineLevel="0" collapsed="false">
      <c r="A643" s="69" t="n">
        <v>8</v>
      </c>
      <c r="B643" s="70" t="n">
        <v>2</v>
      </c>
      <c r="C643" s="70" t="n">
        <v>1</v>
      </c>
      <c r="D643" s="70" t="s">
        <v>220</v>
      </c>
      <c r="E643" s="71" t="n">
        <v>0</v>
      </c>
      <c r="F643" s="70" t="n">
        <v>1001</v>
      </c>
      <c r="G643" s="70" t="n">
        <v>10</v>
      </c>
      <c r="H643" s="70" t="n">
        <v>160</v>
      </c>
      <c r="I643" s="71" t="s">
        <v>267</v>
      </c>
      <c r="J643" s="71" t="s">
        <v>666</v>
      </c>
      <c r="K643" s="70" t="n">
        <v>5231</v>
      </c>
      <c r="L643" s="69"/>
      <c r="M643" s="73" t="s">
        <v>588</v>
      </c>
      <c r="N643" s="74" t="n">
        <v>0</v>
      </c>
      <c r="O643" s="74"/>
      <c r="P643" s="74" t="n">
        <v>0</v>
      </c>
      <c r="Q643" s="74"/>
      <c r="R643" s="74"/>
      <c r="S643" s="74" t="n">
        <v>0</v>
      </c>
    </row>
    <row r="644" customFormat="false" ht="15" hidden="false" customHeight="false" outlineLevel="0" collapsed="false">
      <c r="A644" s="69" t="n">
        <v>8</v>
      </c>
      <c r="B644" s="70" t="n">
        <v>2</v>
      </c>
      <c r="C644" s="70" t="n">
        <v>1</v>
      </c>
      <c r="D644" s="70" t="s">
        <v>220</v>
      </c>
      <c r="E644" s="71" t="n">
        <v>0</v>
      </c>
      <c r="F644" s="70" t="n">
        <v>1001</v>
      </c>
      <c r="G644" s="70" t="n">
        <v>10</v>
      </c>
      <c r="H644" s="70" t="n">
        <v>170</v>
      </c>
      <c r="I644" s="164" t="s">
        <v>676</v>
      </c>
      <c r="J644" s="71" t="s">
        <v>677</v>
      </c>
      <c r="K644" s="72" t="n">
        <v>1321</v>
      </c>
      <c r="L644" s="72"/>
      <c r="M644" s="73" t="s">
        <v>312</v>
      </c>
      <c r="N644" s="74" t="n">
        <v>57562.45</v>
      </c>
      <c r="O644" s="74"/>
      <c r="P644" s="74" t="n">
        <v>57562.45</v>
      </c>
      <c r="Q644" s="74"/>
      <c r="R644" s="74" t="n">
        <v>1464.36000000001</v>
      </c>
      <c r="S644" s="74" t="n">
        <v>56098.09</v>
      </c>
    </row>
    <row r="645" customFormat="false" ht="22.5" hidden="false" customHeight="false" outlineLevel="0" collapsed="false">
      <c r="A645" s="69" t="n">
        <v>8</v>
      </c>
      <c r="B645" s="70" t="n">
        <v>2</v>
      </c>
      <c r="C645" s="70" t="n">
        <v>1</v>
      </c>
      <c r="D645" s="70" t="s">
        <v>220</v>
      </c>
      <c r="E645" s="71" t="n">
        <v>0</v>
      </c>
      <c r="F645" s="70" t="n">
        <v>1001</v>
      </c>
      <c r="G645" s="70" t="n">
        <v>10</v>
      </c>
      <c r="H645" s="70" t="n">
        <v>170</v>
      </c>
      <c r="I645" s="164" t="s">
        <v>676</v>
      </c>
      <c r="J645" s="71" t="s">
        <v>677</v>
      </c>
      <c r="K645" s="72" t="n">
        <v>1341</v>
      </c>
      <c r="L645" s="72"/>
      <c r="M645" s="73" t="s">
        <v>678</v>
      </c>
      <c r="N645" s="74" t="n">
        <v>50000</v>
      </c>
      <c r="O645" s="74"/>
      <c r="P645" s="74" t="n">
        <v>50000</v>
      </c>
      <c r="Q645" s="74"/>
      <c r="R645" s="74"/>
      <c r="S645" s="74" t="n">
        <v>50000</v>
      </c>
    </row>
    <row r="646" customFormat="false" ht="15" hidden="false" customHeight="false" outlineLevel="0" collapsed="false">
      <c r="A646" s="69" t="n">
        <v>8</v>
      </c>
      <c r="B646" s="70" t="n">
        <v>2</v>
      </c>
      <c r="C646" s="70" t="n">
        <v>1</v>
      </c>
      <c r="D646" s="70" t="s">
        <v>220</v>
      </c>
      <c r="E646" s="71" t="n">
        <v>0</v>
      </c>
      <c r="F646" s="70" t="n">
        <v>1001</v>
      </c>
      <c r="G646" s="70" t="n">
        <v>10</v>
      </c>
      <c r="H646" s="70" t="n">
        <v>170</v>
      </c>
      <c r="I646" s="164" t="s">
        <v>676</v>
      </c>
      <c r="J646" s="71" t="s">
        <v>677</v>
      </c>
      <c r="K646" s="72" t="n">
        <v>1413</v>
      </c>
      <c r="L646" s="72"/>
      <c r="M646" s="73" t="s">
        <v>313</v>
      </c>
      <c r="N646" s="74" t="n">
        <v>392975.35</v>
      </c>
      <c r="O646" s="74"/>
      <c r="P646" s="74" t="n">
        <v>392975.35</v>
      </c>
      <c r="Q646" s="74"/>
      <c r="R646" s="74" t="n">
        <v>9920.98999999999</v>
      </c>
      <c r="S646" s="74" t="n">
        <v>383054.36</v>
      </c>
    </row>
    <row r="647" customFormat="false" ht="15" hidden="false" customHeight="false" outlineLevel="0" collapsed="false">
      <c r="A647" s="69" t="n">
        <v>8</v>
      </c>
      <c r="B647" s="70" t="n">
        <v>2</v>
      </c>
      <c r="C647" s="70" t="n">
        <v>1</v>
      </c>
      <c r="D647" s="70" t="s">
        <v>220</v>
      </c>
      <c r="E647" s="71" t="n">
        <v>0</v>
      </c>
      <c r="F647" s="70" t="n">
        <v>1001</v>
      </c>
      <c r="G647" s="70" t="n">
        <v>10</v>
      </c>
      <c r="H647" s="70" t="n">
        <v>170</v>
      </c>
      <c r="I647" s="164" t="s">
        <v>676</v>
      </c>
      <c r="J647" s="71" t="s">
        <v>677</v>
      </c>
      <c r="K647" s="72" t="n">
        <v>1431</v>
      </c>
      <c r="L647" s="72"/>
      <c r="M647" s="73" t="s">
        <v>314</v>
      </c>
      <c r="N647" s="74" t="n">
        <v>221758.88</v>
      </c>
      <c r="O647" s="74"/>
      <c r="P647" s="74" t="n">
        <v>221758.88</v>
      </c>
      <c r="Q647" s="74"/>
      <c r="R647" s="74" t="n">
        <v>5738.06</v>
      </c>
      <c r="S647" s="74" t="n">
        <v>216020.82</v>
      </c>
    </row>
    <row r="648" customFormat="false" ht="15" hidden="false" customHeight="false" outlineLevel="0" collapsed="false">
      <c r="A648" s="69" t="n">
        <v>8</v>
      </c>
      <c r="B648" s="70" t="n">
        <v>2</v>
      </c>
      <c r="C648" s="70" t="n">
        <v>1</v>
      </c>
      <c r="D648" s="70" t="s">
        <v>220</v>
      </c>
      <c r="E648" s="71" t="n">
        <v>0</v>
      </c>
      <c r="F648" s="70" t="n">
        <v>1001</v>
      </c>
      <c r="G648" s="70" t="n">
        <v>10</v>
      </c>
      <c r="H648" s="70" t="n">
        <v>170</v>
      </c>
      <c r="I648" s="164" t="s">
        <v>676</v>
      </c>
      <c r="J648" s="71" t="s">
        <v>677</v>
      </c>
      <c r="K648" s="72" t="n">
        <v>1421</v>
      </c>
      <c r="L648" s="72"/>
      <c r="M648" s="73" t="s">
        <v>315</v>
      </c>
      <c r="N648" s="74" t="n">
        <v>136556.93</v>
      </c>
      <c r="O648" s="74"/>
      <c r="P648" s="74" t="n">
        <v>136556.93</v>
      </c>
      <c r="Q648" s="74"/>
      <c r="R648" s="74" t="n">
        <v>3473.94</v>
      </c>
      <c r="S648" s="74" t="n">
        <v>133082.99</v>
      </c>
    </row>
    <row r="649" customFormat="false" ht="15" hidden="false" customHeight="false" outlineLevel="0" collapsed="false">
      <c r="A649" s="69" t="n">
        <v>8</v>
      </c>
      <c r="B649" s="70" t="n">
        <v>2</v>
      </c>
      <c r="C649" s="70" t="n">
        <v>1</v>
      </c>
      <c r="D649" s="70" t="s">
        <v>220</v>
      </c>
      <c r="E649" s="71" t="n">
        <v>0</v>
      </c>
      <c r="F649" s="70" t="n">
        <v>1001</v>
      </c>
      <c r="G649" s="70" t="n">
        <v>10</v>
      </c>
      <c r="H649" s="70" t="n">
        <v>170</v>
      </c>
      <c r="I649" s="164" t="s">
        <v>676</v>
      </c>
      <c r="J649" s="71" t="s">
        <v>677</v>
      </c>
      <c r="K649" s="72" t="n">
        <v>3981</v>
      </c>
      <c r="L649" s="72"/>
      <c r="M649" s="73" t="s">
        <v>317</v>
      </c>
      <c r="N649" s="74" t="n">
        <v>79436.18</v>
      </c>
      <c r="O649" s="74"/>
      <c r="P649" s="74" t="n">
        <v>79436.18</v>
      </c>
      <c r="Q649" s="74"/>
      <c r="R649" s="74" t="n">
        <v>2020.81999999999</v>
      </c>
      <c r="S649" s="74" t="n">
        <v>77415.36</v>
      </c>
    </row>
    <row r="650" customFormat="false" ht="15" hidden="false" customHeight="false" outlineLevel="0" collapsed="false">
      <c r="A650" s="69" t="n">
        <v>8</v>
      </c>
      <c r="B650" s="70" t="n">
        <v>2</v>
      </c>
      <c r="C650" s="70" t="n">
        <v>1</v>
      </c>
      <c r="D650" s="70" t="s">
        <v>220</v>
      </c>
      <c r="E650" s="71" t="n">
        <v>0</v>
      </c>
      <c r="F650" s="70" t="n">
        <v>1001</v>
      </c>
      <c r="G650" s="70" t="n">
        <v>10</v>
      </c>
      <c r="H650" s="70" t="n">
        <v>170</v>
      </c>
      <c r="I650" s="164" t="s">
        <v>676</v>
      </c>
      <c r="J650" s="71" t="s">
        <v>677</v>
      </c>
      <c r="K650" s="72" t="n">
        <v>2111</v>
      </c>
      <c r="L650" s="72"/>
      <c r="M650" s="73" t="s">
        <v>321</v>
      </c>
      <c r="N650" s="74" t="n">
        <v>20000</v>
      </c>
      <c r="O650" s="74"/>
      <c r="P650" s="74" t="n">
        <v>20000</v>
      </c>
      <c r="Q650" s="74"/>
      <c r="R650" s="74"/>
      <c r="S650" s="74" t="n">
        <v>20000</v>
      </c>
    </row>
    <row r="651" customFormat="false" ht="22.5" hidden="false" customHeight="false" outlineLevel="0" collapsed="false">
      <c r="A651" s="69" t="n">
        <v>8</v>
      </c>
      <c r="B651" s="70" t="n">
        <v>2</v>
      </c>
      <c r="C651" s="70" t="n">
        <v>1</v>
      </c>
      <c r="D651" s="70" t="s">
        <v>220</v>
      </c>
      <c r="E651" s="71" t="n">
        <v>0</v>
      </c>
      <c r="F651" s="70" t="n">
        <v>1001</v>
      </c>
      <c r="G651" s="70" t="n">
        <v>10</v>
      </c>
      <c r="H651" s="70" t="n">
        <v>170</v>
      </c>
      <c r="I651" s="164" t="s">
        <v>676</v>
      </c>
      <c r="J651" s="71" t="s">
        <v>677</v>
      </c>
      <c r="K651" s="72" t="n">
        <v>2212</v>
      </c>
      <c r="L651" s="72"/>
      <c r="M651" s="73" t="s">
        <v>325</v>
      </c>
      <c r="N651" s="74" t="n">
        <v>34303</v>
      </c>
      <c r="O651" s="74"/>
      <c r="P651" s="74" t="n">
        <v>34303</v>
      </c>
      <c r="Q651" s="74"/>
      <c r="R651" s="74"/>
      <c r="S651" s="74" t="n">
        <v>34303</v>
      </c>
    </row>
    <row r="652" customFormat="false" ht="15" hidden="false" customHeight="false" outlineLevel="0" collapsed="false">
      <c r="A652" s="69"/>
      <c r="B652" s="70" t="n">
        <v>2</v>
      </c>
      <c r="C652" s="70" t="n">
        <v>1</v>
      </c>
      <c r="D652" s="70" t="s">
        <v>220</v>
      </c>
      <c r="E652" s="71" t="n">
        <v>0</v>
      </c>
      <c r="F652" s="70" t="n">
        <v>1001</v>
      </c>
      <c r="G652" s="70" t="n">
        <v>10</v>
      </c>
      <c r="H652" s="70" t="n">
        <v>170</v>
      </c>
      <c r="I652" s="164" t="s">
        <v>676</v>
      </c>
      <c r="J652" s="71" t="s">
        <v>677</v>
      </c>
      <c r="K652" s="72" t="n">
        <v>2441</v>
      </c>
      <c r="L652" s="72"/>
      <c r="M652" s="73" t="s">
        <v>432</v>
      </c>
      <c r="N652" s="74" t="n">
        <v>23107</v>
      </c>
      <c r="O652" s="74"/>
      <c r="P652" s="74" t="n">
        <v>23107</v>
      </c>
      <c r="Q652" s="74"/>
      <c r="R652" s="74"/>
      <c r="S652" s="74" t="n">
        <v>23107</v>
      </c>
    </row>
    <row r="653" customFormat="false" ht="15" hidden="false" customHeight="false" outlineLevel="0" collapsed="false">
      <c r="A653" s="69" t="n">
        <v>8</v>
      </c>
      <c r="B653" s="70" t="n">
        <v>2</v>
      </c>
      <c r="C653" s="70" t="n">
        <v>1</v>
      </c>
      <c r="D653" s="70" t="n">
        <v>0</v>
      </c>
      <c r="E653" s="71" t="n">
        <v>0</v>
      </c>
      <c r="F653" s="70" t="n">
        <v>1001</v>
      </c>
      <c r="G653" s="70" t="n">
        <v>10</v>
      </c>
      <c r="H653" s="70" t="s">
        <v>679</v>
      </c>
      <c r="I653" s="164" t="s">
        <v>676</v>
      </c>
      <c r="J653" s="71" t="s">
        <v>677</v>
      </c>
      <c r="K653" s="72" t="n">
        <v>2711</v>
      </c>
      <c r="L653" s="69"/>
      <c r="M653" s="77" t="s">
        <v>327</v>
      </c>
      <c r="N653" s="74" t="n">
        <v>67090</v>
      </c>
      <c r="O653" s="74"/>
      <c r="P653" s="74" t="n">
        <v>67090</v>
      </c>
      <c r="Q653" s="74"/>
      <c r="R653" s="74"/>
      <c r="S653" s="74" t="n">
        <v>67090</v>
      </c>
    </row>
    <row r="654" customFormat="false" ht="15" hidden="false" customHeight="false" outlineLevel="0" collapsed="false">
      <c r="A654" s="69" t="n">
        <v>8</v>
      </c>
      <c r="B654" s="70" t="n">
        <v>2</v>
      </c>
      <c r="C654" s="70" t="n">
        <v>1</v>
      </c>
      <c r="D654" s="70" t="s">
        <v>220</v>
      </c>
      <c r="E654" s="71" t="n">
        <v>0</v>
      </c>
      <c r="F654" s="70" t="n">
        <v>1001</v>
      </c>
      <c r="G654" s="70" t="n">
        <v>10</v>
      </c>
      <c r="H654" s="70" t="n">
        <v>170</v>
      </c>
      <c r="I654" s="164" t="s">
        <v>676</v>
      </c>
      <c r="J654" s="71" t="s">
        <v>677</v>
      </c>
      <c r="K654" s="72" t="n">
        <v>2911</v>
      </c>
      <c r="L654" s="72"/>
      <c r="M654" s="73" t="s">
        <v>344</v>
      </c>
      <c r="N654" s="74" t="n">
        <v>12500</v>
      </c>
      <c r="O654" s="74"/>
      <c r="P654" s="74" t="n">
        <v>12500</v>
      </c>
      <c r="Q654" s="74"/>
      <c r="R654" s="74"/>
      <c r="S654" s="74" t="n">
        <v>12500</v>
      </c>
    </row>
    <row r="655" customFormat="false" ht="15" hidden="false" customHeight="false" outlineLevel="0" collapsed="false">
      <c r="A655" s="69" t="n">
        <v>8</v>
      </c>
      <c r="B655" s="70" t="n">
        <v>2</v>
      </c>
      <c r="C655" s="70" t="n">
        <v>1</v>
      </c>
      <c r="D655" s="70" t="s">
        <v>220</v>
      </c>
      <c r="E655" s="71" t="n">
        <v>0</v>
      </c>
      <c r="F655" s="70" t="n">
        <v>1001</v>
      </c>
      <c r="G655" s="70" t="n">
        <v>10</v>
      </c>
      <c r="H655" s="70" t="n">
        <v>170</v>
      </c>
      <c r="I655" s="164" t="s">
        <v>676</v>
      </c>
      <c r="J655" s="71" t="s">
        <v>677</v>
      </c>
      <c r="K655" s="72" t="n">
        <v>3341</v>
      </c>
      <c r="L655" s="72"/>
      <c r="M655" s="73" t="s">
        <v>364</v>
      </c>
      <c r="N655" s="74" t="n">
        <v>118000</v>
      </c>
      <c r="O655" s="74"/>
      <c r="P655" s="74" t="n">
        <v>118000</v>
      </c>
      <c r="Q655" s="74"/>
      <c r="R655" s="74"/>
      <c r="S655" s="74" t="n">
        <v>118000</v>
      </c>
    </row>
    <row r="656" customFormat="false" ht="15" hidden="false" customHeight="false" outlineLevel="0" collapsed="false">
      <c r="A656" s="69" t="n">
        <v>8</v>
      </c>
      <c r="B656" s="70" t="n">
        <v>2</v>
      </c>
      <c r="C656" s="70" t="n">
        <v>1</v>
      </c>
      <c r="D656" s="70" t="s">
        <v>220</v>
      </c>
      <c r="E656" s="71" t="n">
        <v>0</v>
      </c>
      <c r="F656" s="70" t="n">
        <v>1001</v>
      </c>
      <c r="G656" s="70" t="n">
        <v>10</v>
      </c>
      <c r="H656" s="70" t="n">
        <v>180</v>
      </c>
      <c r="I656" s="164" t="s">
        <v>681</v>
      </c>
      <c r="J656" s="164" t="s">
        <v>682</v>
      </c>
      <c r="K656" s="72" t="n">
        <v>1131</v>
      </c>
      <c r="L656" s="72"/>
      <c r="M656" s="73" t="s">
        <v>307</v>
      </c>
      <c r="N656" s="74" t="n">
        <v>527520.04</v>
      </c>
      <c r="O656" s="74"/>
      <c r="P656" s="74" t="n">
        <v>527520.04</v>
      </c>
      <c r="Q656" s="74" t="n">
        <v>107857.02</v>
      </c>
      <c r="R656" s="74"/>
      <c r="S656" s="74" t="n">
        <v>635377.06</v>
      </c>
    </row>
    <row r="657" customFormat="false" ht="15" hidden="false" customHeight="false" outlineLevel="0" collapsed="false">
      <c r="A657" s="69" t="n">
        <v>8</v>
      </c>
      <c r="B657" s="70" t="n">
        <v>2</v>
      </c>
      <c r="C657" s="70" t="n">
        <v>1</v>
      </c>
      <c r="D657" s="70" t="s">
        <v>220</v>
      </c>
      <c r="E657" s="71" t="n">
        <v>0</v>
      </c>
      <c r="F657" s="70" t="n">
        <v>1001</v>
      </c>
      <c r="G657" s="70" t="n">
        <v>10</v>
      </c>
      <c r="H657" s="70" t="n">
        <v>180</v>
      </c>
      <c r="I657" s="164" t="s">
        <v>681</v>
      </c>
      <c r="J657" s="164" t="s">
        <v>682</v>
      </c>
      <c r="K657" s="82" t="n">
        <v>1342</v>
      </c>
      <c r="L657" s="82"/>
      <c r="M657" s="73" t="s">
        <v>309</v>
      </c>
      <c r="N657" s="74" t="n">
        <v>175840.01</v>
      </c>
      <c r="O657" s="74"/>
      <c r="P657" s="74" t="n">
        <v>175840.01</v>
      </c>
      <c r="Q657" s="74" t="n">
        <v>35952.34</v>
      </c>
      <c r="R657" s="74"/>
      <c r="S657" s="74" t="n">
        <v>211792.35</v>
      </c>
    </row>
    <row r="658" customFormat="false" ht="15" hidden="false" customHeight="false" outlineLevel="0" collapsed="false">
      <c r="A658" s="69" t="n">
        <v>8</v>
      </c>
      <c r="B658" s="70" t="n">
        <v>2</v>
      </c>
      <c r="C658" s="70" t="n">
        <v>1</v>
      </c>
      <c r="D658" s="70" t="s">
        <v>220</v>
      </c>
      <c r="E658" s="71" t="n">
        <v>0</v>
      </c>
      <c r="F658" s="70" t="n">
        <v>1001</v>
      </c>
      <c r="G658" s="70" t="n">
        <v>10</v>
      </c>
      <c r="H658" s="70" t="n">
        <v>180</v>
      </c>
      <c r="I658" s="164" t="s">
        <v>681</v>
      </c>
      <c r="J658" s="164" t="s">
        <v>682</v>
      </c>
      <c r="K658" s="72" t="n">
        <v>1311</v>
      </c>
      <c r="L658" s="72"/>
      <c r="M658" s="73" t="s">
        <v>310</v>
      </c>
      <c r="N658" s="74" t="n">
        <v>9127.11</v>
      </c>
      <c r="O658" s="74"/>
      <c r="P658" s="74" t="n">
        <v>9127.11</v>
      </c>
      <c r="Q658" s="74" t="n">
        <v>854.08</v>
      </c>
      <c r="R658" s="74"/>
      <c r="S658" s="74" t="n">
        <v>9981.19</v>
      </c>
    </row>
    <row r="659" customFormat="false" ht="15" hidden="false" customHeight="false" outlineLevel="0" collapsed="false">
      <c r="A659" s="69" t="n">
        <v>8</v>
      </c>
      <c r="B659" s="70" t="n">
        <v>2</v>
      </c>
      <c r="C659" s="70" t="n">
        <v>1</v>
      </c>
      <c r="D659" s="70" t="s">
        <v>220</v>
      </c>
      <c r="E659" s="71" t="n">
        <v>0</v>
      </c>
      <c r="F659" s="70" t="n">
        <v>1001</v>
      </c>
      <c r="G659" s="70" t="n">
        <v>10</v>
      </c>
      <c r="H659" s="70" t="n">
        <v>180</v>
      </c>
      <c r="I659" s="164" t="s">
        <v>681</v>
      </c>
      <c r="J659" s="164" t="s">
        <v>682</v>
      </c>
      <c r="K659" s="72" t="n">
        <v>1323</v>
      </c>
      <c r="L659" s="72"/>
      <c r="M659" s="73" t="s">
        <v>311</v>
      </c>
      <c r="N659" s="74" t="n">
        <v>87920.01</v>
      </c>
      <c r="O659" s="74"/>
      <c r="P659" s="74" t="n">
        <v>87920.01</v>
      </c>
      <c r="Q659" s="74" t="n">
        <v>17976.17</v>
      </c>
      <c r="R659" s="74"/>
      <c r="S659" s="74" t="n">
        <v>105896.18</v>
      </c>
    </row>
    <row r="660" customFormat="false" ht="15" hidden="false" customHeight="false" outlineLevel="0" collapsed="false">
      <c r="A660" s="69" t="n">
        <v>8</v>
      </c>
      <c r="B660" s="70" t="n">
        <v>2</v>
      </c>
      <c r="C660" s="70" t="n">
        <v>1</v>
      </c>
      <c r="D660" s="70" t="s">
        <v>220</v>
      </c>
      <c r="E660" s="71" t="n">
        <v>0</v>
      </c>
      <c r="F660" s="70" t="n">
        <v>1001</v>
      </c>
      <c r="G660" s="70" t="n">
        <v>10</v>
      </c>
      <c r="H660" s="70" t="n">
        <v>180</v>
      </c>
      <c r="I660" s="164" t="s">
        <v>681</v>
      </c>
      <c r="J660" s="164" t="s">
        <v>682</v>
      </c>
      <c r="K660" s="72" t="n">
        <v>1321</v>
      </c>
      <c r="L660" s="72"/>
      <c r="M660" s="73" t="s">
        <v>312</v>
      </c>
      <c r="N660" s="74" t="n">
        <v>17584</v>
      </c>
      <c r="O660" s="74"/>
      <c r="P660" s="74" t="n">
        <v>17584</v>
      </c>
      <c r="Q660" s="74" t="n">
        <v>3595.24</v>
      </c>
      <c r="R660" s="74"/>
      <c r="S660" s="74" t="n">
        <v>21179.24</v>
      </c>
    </row>
    <row r="661" customFormat="false" ht="15" hidden="false" customHeight="false" outlineLevel="0" collapsed="false">
      <c r="A661" s="69" t="n">
        <v>8</v>
      </c>
      <c r="B661" s="70" t="n">
        <v>2</v>
      </c>
      <c r="C661" s="70" t="n">
        <v>1</v>
      </c>
      <c r="D661" s="70" t="s">
        <v>220</v>
      </c>
      <c r="E661" s="71" t="n">
        <v>0</v>
      </c>
      <c r="F661" s="70" t="n">
        <v>1001</v>
      </c>
      <c r="G661" s="70" t="n">
        <v>10</v>
      </c>
      <c r="H661" s="70" t="n">
        <v>180</v>
      </c>
      <c r="I661" s="164" t="s">
        <v>681</v>
      </c>
      <c r="J661" s="164" t="s">
        <v>682</v>
      </c>
      <c r="K661" s="72" t="n">
        <v>1413</v>
      </c>
      <c r="L661" s="72"/>
      <c r="M661" s="73" t="s">
        <v>313</v>
      </c>
      <c r="N661" s="74" t="n">
        <v>112580.45</v>
      </c>
      <c r="O661" s="74"/>
      <c r="P661" s="74" t="n">
        <v>112580.45</v>
      </c>
      <c r="Q661" s="74" t="n">
        <v>24206.35</v>
      </c>
      <c r="R661" s="74"/>
      <c r="S661" s="74" t="n">
        <v>136786.8</v>
      </c>
    </row>
    <row r="662" customFormat="false" ht="15" hidden="false" customHeight="false" outlineLevel="0" collapsed="false">
      <c r="A662" s="69" t="n">
        <v>8</v>
      </c>
      <c r="B662" s="70" t="n">
        <v>2</v>
      </c>
      <c r="C662" s="70" t="n">
        <v>1</v>
      </c>
      <c r="D662" s="70" t="s">
        <v>220</v>
      </c>
      <c r="E662" s="71" t="n">
        <v>0</v>
      </c>
      <c r="F662" s="70" t="n">
        <v>1001</v>
      </c>
      <c r="G662" s="70" t="n">
        <v>10</v>
      </c>
      <c r="H662" s="70" t="n">
        <v>180</v>
      </c>
      <c r="I662" s="164" t="s">
        <v>681</v>
      </c>
      <c r="J662" s="164" t="s">
        <v>682</v>
      </c>
      <c r="K662" s="72" t="n">
        <v>1431</v>
      </c>
      <c r="L662" s="72"/>
      <c r="M662" s="73" t="s">
        <v>314</v>
      </c>
      <c r="N662" s="74" t="n">
        <v>69852.11</v>
      </c>
      <c r="O662" s="74"/>
      <c r="P662" s="74" t="n">
        <v>69852.11</v>
      </c>
      <c r="Q662" s="74" t="n">
        <v>14422.66</v>
      </c>
      <c r="R662" s="74"/>
      <c r="S662" s="74" t="n">
        <v>84274.77</v>
      </c>
    </row>
    <row r="663" customFormat="false" ht="15" hidden="false" customHeight="false" outlineLevel="0" collapsed="false">
      <c r="A663" s="69" t="n">
        <v>8</v>
      </c>
      <c r="B663" s="70" t="n">
        <v>2</v>
      </c>
      <c r="C663" s="70" t="n">
        <v>1</v>
      </c>
      <c r="D663" s="70" t="s">
        <v>220</v>
      </c>
      <c r="E663" s="71" t="n">
        <v>0</v>
      </c>
      <c r="F663" s="70" t="n">
        <v>1001</v>
      </c>
      <c r="G663" s="70" t="n">
        <v>10</v>
      </c>
      <c r="H663" s="70" t="n">
        <v>180</v>
      </c>
      <c r="I663" s="164" t="s">
        <v>681</v>
      </c>
      <c r="J663" s="164" t="s">
        <v>682</v>
      </c>
      <c r="K663" s="72" t="n">
        <v>1421</v>
      </c>
      <c r="L663" s="72"/>
      <c r="M663" s="73" t="s">
        <v>315</v>
      </c>
      <c r="N663" s="74" t="n">
        <v>41715</v>
      </c>
      <c r="O663" s="74"/>
      <c r="P663" s="74" t="n">
        <v>41715</v>
      </c>
      <c r="Q663" s="74" t="n">
        <v>8529.06</v>
      </c>
      <c r="R663" s="74"/>
      <c r="S663" s="74" t="n">
        <v>50244.06</v>
      </c>
    </row>
    <row r="664" customFormat="false" ht="15" hidden="false" customHeight="false" outlineLevel="0" collapsed="false">
      <c r="A664" s="69" t="n">
        <v>8</v>
      </c>
      <c r="B664" s="70" t="n">
        <v>2</v>
      </c>
      <c r="C664" s="70" t="n">
        <v>1</v>
      </c>
      <c r="D664" s="70" t="s">
        <v>220</v>
      </c>
      <c r="E664" s="71" t="n">
        <v>0</v>
      </c>
      <c r="F664" s="70" t="n">
        <v>1001</v>
      </c>
      <c r="G664" s="70" t="n">
        <v>10</v>
      </c>
      <c r="H664" s="70" t="n">
        <v>180</v>
      </c>
      <c r="I664" s="164" t="s">
        <v>681</v>
      </c>
      <c r="J664" s="164" t="s">
        <v>682</v>
      </c>
      <c r="K664" s="72" t="n">
        <v>1331</v>
      </c>
      <c r="L664" s="72"/>
      <c r="M664" s="73" t="s">
        <v>683</v>
      </c>
      <c r="N664" s="74" t="n">
        <v>20000</v>
      </c>
      <c r="O664" s="74"/>
      <c r="P664" s="74" t="n">
        <v>20000</v>
      </c>
      <c r="Q664" s="74"/>
      <c r="R664" s="74"/>
      <c r="S664" s="74" t="n">
        <v>20000</v>
      </c>
    </row>
    <row r="665" customFormat="false" ht="15" hidden="false" customHeight="false" outlineLevel="0" collapsed="false">
      <c r="A665" s="69" t="n">
        <v>8</v>
      </c>
      <c r="B665" s="70" t="n">
        <v>2</v>
      </c>
      <c r="C665" s="70" t="n">
        <v>1</v>
      </c>
      <c r="D665" s="70" t="s">
        <v>220</v>
      </c>
      <c r="E665" s="71" t="n">
        <v>0</v>
      </c>
      <c r="F665" s="70" t="n">
        <v>1001</v>
      </c>
      <c r="G665" s="70" t="n">
        <v>10</v>
      </c>
      <c r="H665" s="70" t="n">
        <v>180</v>
      </c>
      <c r="I665" s="164" t="s">
        <v>681</v>
      </c>
      <c r="J665" s="164" t="s">
        <v>682</v>
      </c>
      <c r="K665" s="72" t="n">
        <v>3981</v>
      </c>
      <c r="L665" s="72"/>
      <c r="M665" s="73" t="s">
        <v>317</v>
      </c>
      <c r="N665" s="74" t="n">
        <v>24265.92</v>
      </c>
      <c r="O665" s="74"/>
      <c r="P665" s="74" t="n">
        <v>24265.92</v>
      </c>
      <c r="Q665" s="74" t="n">
        <v>4961.52</v>
      </c>
      <c r="R665" s="74"/>
      <c r="S665" s="74" t="n">
        <v>29227.44</v>
      </c>
    </row>
    <row r="666" customFormat="false" ht="15" hidden="false" customHeight="false" outlineLevel="0" collapsed="false">
      <c r="A666" s="69" t="n">
        <v>8</v>
      </c>
      <c r="B666" s="70" t="n">
        <v>2</v>
      </c>
      <c r="C666" s="70" t="n">
        <v>1</v>
      </c>
      <c r="D666" s="70" t="s">
        <v>220</v>
      </c>
      <c r="E666" s="71" t="n">
        <v>0</v>
      </c>
      <c r="F666" s="70" t="n">
        <v>1001</v>
      </c>
      <c r="G666" s="70" t="n">
        <v>10</v>
      </c>
      <c r="H666" s="70" t="n">
        <v>180</v>
      </c>
      <c r="I666" s="164" t="s">
        <v>681</v>
      </c>
      <c r="J666" s="164" t="s">
        <v>682</v>
      </c>
      <c r="K666" s="72" t="n">
        <v>2111</v>
      </c>
      <c r="L666" s="72"/>
      <c r="M666" s="73" t="s">
        <v>321</v>
      </c>
      <c r="N666" s="74" t="n">
        <v>30000</v>
      </c>
      <c r="O666" s="74"/>
      <c r="P666" s="74" t="n">
        <v>30000</v>
      </c>
      <c r="Q666" s="74"/>
      <c r="R666" s="74"/>
      <c r="S666" s="74" t="n">
        <v>30000</v>
      </c>
    </row>
    <row r="667" customFormat="false" ht="22.5" hidden="false" customHeight="false" outlineLevel="0" collapsed="false">
      <c r="A667" s="69" t="n">
        <v>8</v>
      </c>
      <c r="B667" s="70" t="n">
        <v>2</v>
      </c>
      <c r="C667" s="70" t="n">
        <v>1</v>
      </c>
      <c r="D667" s="70" t="s">
        <v>220</v>
      </c>
      <c r="E667" s="71" t="n">
        <v>0</v>
      </c>
      <c r="F667" s="70" t="n">
        <v>1001</v>
      </c>
      <c r="G667" s="70" t="n">
        <v>10</v>
      </c>
      <c r="H667" s="70" t="n">
        <v>180</v>
      </c>
      <c r="I667" s="164" t="s">
        <v>681</v>
      </c>
      <c r="J667" s="164" t="s">
        <v>682</v>
      </c>
      <c r="K667" s="72" t="n">
        <v>2151</v>
      </c>
      <c r="L667" s="72"/>
      <c r="M667" s="73" t="s">
        <v>323</v>
      </c>
      <c r="N667" s="74" t="n">
        <v>0</v>
      </c>
      <c r="O667" s="74"/>
      <c r="P667" s="74" t="n">
        <v>0</v>
      </c>
      <c r="Q667" s="74"/>
      <c r="R667" s="74"/>
      <c r="S667" s="74" t="n">
        <v>0</v>
      </c>
    </row>
    <row r="668" customFormat="false" ht="15" hidden="false" customHeight="false" outlineLevel="0" collapsed="false">
      <c r="A668" s="69" t="n">
        <v>8</v>
      </c>
      <c r="B668" s="70" t="n">
        <v>2</v>
      </c>
      <c r="C668" s="70" t="n">
        <v>1</v>
      </c>
      <c r="D668" s="70" t="s">
        <v>220</v>
      </c>
      <c r="E668" s="71" t="n">
        <v>0</v>
      </c>
      <c r="F668" s="70" t="n">
        <v>1001</v>
      </c>
      <c r="G668" s="70" t="n">
        <v>10</v>
      </c>
      <c r="H668" s="70" t="n">
        <v>180</v>
      </c>
      <c r="I668" s="164" t="s">
        <v>681</v>
      </c>
      <c r="J668" s="164" t="s">
        <v>682</v>
      </c>
      <c r="K668" s="72" t="n">
        <v>2161</v>
      </c>
      <c r="L668" s="72"/>
      <c r="M668" s="73" t="s">
        <v>370</v>
      </c>
      <c r="N668" s="74" t="n">
        <v>25000</v>
      </c>
      <c r="O668" s="74"/>
      <c r="P668" s="74" t="n">
        <v>25000</v>
      </c>
      <c r="Q668" s="74"/>
      <c r="R668" s="74"/>
      <c r="S668" s="74" t="n">
        <v>25000</v>
      </c>
    </row>
    <row r="669" customFormat="false" ht="22.5" hidden="false" customHeight="false" outlineLevel="0" collapsed="false">
      <c r="A669" s="69" t="n">
        <v>8</v>
      </c>
      <c r="B669" s="70" t="n">
        <v>2</v>
      </c>
      <c r="C669" s="70" t="n">
        <v>1</v>
      </c>
      <c r="D669" s="70" t="s">
        <v>220</v>
      </c>
      <c r="E669" s="71" t="n">
        <v>0</v>
      </c>
      <c r="F669" s="70" t="n">
        <v>1002</v>
      </c>
      <c r="G669" s="70" t="n">
        <v>10</v>
      </c>
      <c r="H669" s="70" t="n">
        <v>180</v>
      </c>
      <c r="I669" s="164" t="s">
        <v>681</v>
      </c>
      <c r="J669" s="164" t="s">
        <v>682</v>
      </c>
      <c r="K669" s="72" t="n">
        <v>2612</v>
      </c>
      <c r="L669" s="69"/>
      <c r="M669" s="78" t="s">
        <v>671</v>
      </c>
      <c r="N669" s="74" t="n">
        <v>180000</v>
      </c>
      <c r="O669" s="74"/>
      <c r="P669" s="74" t="n">
        <v>180000</v>
      </c>
      <c r="Q669" s="74" t="n">
        <v>60000</v>
      </c>
      <c r="R669" s="74"/>
      <c r="S669" s="74" t="n">
        <v>240000</v>
      </c>
    </row>
    <row r="670" customFormat="false" ht="15" hidden="false" customHeight="false" outlineLevel="0" collapsed="false">
      <c r="A670" s="69" t="n">
        <v>8</v>
      </c>
      <c r="B670" s="70" t="n">
        <v>2</v>
      </c>
      <c r="C670" s="70" t="n">
        <v>1</v>
      </c>
      <c r="D670" s="70" t="s">
        <v>220</v>
      </c>
      <c r="E670" s="71" t="n">
        <v>0</v>
      </c>
      <c r="F670" s="70" t="n">
        <v>1001</v>
      </c>
      <c r="G670" s="70" t="n">
        <v>10</v>
      </c>
      <c r="H670" s="70" t="n">
        <v>180</v>
      </c>
      <c r="I670" s="164" t="s">
        <v>681</v>
      </c>
      <c r="J670" s="164" t="s">
        <v>682</v>
      </c>
      <c r="K670" s="70" t="n">
        <v>2911</v>
      </c>
      <c r="L670" s="69"/>
      <c r="M670" s="78" t="s">
        <v>684</v>
      </c>
      <c r="N670" s="74" t="n">
        <v>0</v>
      </c>
      <c r="O670" s="74"/>
      <c r="P670" s="74" t="n">
        <v>0</v>
      </c>
      <c r="Q670" s="74"/>
      <c r="R670" s="74"/>
      <c r="S670" s="74" t="n">
        <v>0</v>
      </c>
    </row>
    <row r="671" customFormat="false" ht="15" hidden="false" customHeight="false" outlineLevel="0" collapsed="false">
      <c r="A671" s="69" t="n">
        <v>8</v>
      </c>
      <c r="B671" s="70" t="n">
        <v>2</v>
      </c>
      <c r="C671" s="70" t="n">
        <v>1</v>
      </c>
      <c r="D671" s="70" t="s">
        <v>220</v>
      </c>
      <c r="E671" s="71" t="n">
        <v>0</v>
      </c>
      <c r="F671" s="70" t="n">
        <v>1001</v>
      </c>
      <c r="G671" s="70" t="n">
        <v>10</v>
      </c>
      <c r="H671" s="70" t="n">
        <v>180</v>
      </c>
      <c r="I671" s="164" t="s">
        <v>681</v>
      </c>
      <c r="J671" s="164" t="s">
        <v>682</v>
      </c>
      <c r="K671" s="70" t="n">
        <v>3291</v>
      </c>
      <c r="L671" s="69"/>
      <c r="M671" s="78" t="s">
        <v>685</v>
      </c>
      <c r="N671" s="74" t="n">
        <v>0</v>
      </c>
      <c r="O671" s="74"/>
      <c r="P671" s="74" t="n">
        <v>0</v>
      </c>
      <c r="Q671" s="74"/>
      <c r="R671" s="74"/>
      <c r="S671" s="74" t="n">
        <v>0</v>
      </c>
    </row>
    <row r="672" customFormat="false" ht="22.5" hidden="false" customHeight="false" outlineLevel="0" collapsed="false">
      <c r="A672" s="69" t="n">
        <v>8</v>
      </c>
      <c r="B672" s="70" t="n">
        <v>2</v>
      </c>
      <c r="C672" s="70" t="n">
        <v>1</v>
      </c>
      <c r="D672" s="70" t="s">
        <v>220</v>
      </c>
      <c r="E672" s="71" t="n">
        <v>0</v>
      </c>
      <c r="F672" s="70" t="n">
        <v>1001</v>
      </c>
      <c r="G672" s="70" t="n">
        <v>10</v>
      </c>
      <c r="H672" s="70" t="n">
        <v>180</v>
      </c>
      <c r="I672" s="164" t="s">
        <v>681</v>
      </c>
      <c r="J672" s="164" t="s">
        <v>682</v>
      </c>
      <c r="K672" s="70" t="n">
        <v>3591</v>
      </c>
      <c r="L672" s="69"/>
      <c r="M672" s="78" t="s">
        <v>628</v>
      </c>
      <c r="N672" s="74" t="n">
        <v>70000</v>
      </c>
      <c r="O672" s="74"/>
      <c r="P672" s="74" t="n">
        <v>70000</v>
      </c>
      <c r="Q672" s="74" t="n">
        <v>60000</v>
      </c>
      <c r="R672" s="74"/>
      <c r="S672" s="74" t="n">
        <v>130000</v>
      </c>
    </row>
    <row r="673" customFormat="false" ht="22.5" hidden="false" customHeight="false" outlineLevel="0" collapsed="false">
      <c r="A673" s="69" t="n">
        <v>8</v>
      </c>
      <c r="B673" s="70" t="n">
        <v>2</v>
      </c>
      <c r="C673" s="70" t="n">
        <v>1</v>
      </c>
      <c r="D673" s="70" t="s">
        <v>220</v>
      </c>
      <c r="E673" s="71" t="n">
        <v>0</v>
      </c>
      <c r="F673" s="70" t="n">
        <v>1001</v>
      </c>
      <c r="G673" s="70" t="n">
        <v>10</v>
      </c>
      <c r="H673" s="70" t="n">
        <v>180</v>
      </c>
      <c r="I673" s="164" t="s">
        <v>681</v>
      </c>
      <c r="J673" s="164" t="s">
        <v>682</v>
      </c>
      <c r="K673" s="70" t="n">
        <v>3781</v>
      </c>
      <c r="L673" s="69"/>
      <c r="M673" s="78" t="s">
        <v>333</v>
      </c>
      <c r="N673" s="74" t="n">
        <v>15000</v>
      </c>
      <c r="O673" s="74"/>
      <c r="P673" s="74" t="n">
        <v>15000</v>
      </c>
      <c r="Q673" s="74"/>
      <c r="R673" s="74"/>
      <c r="S673" s="74" t="n">
        <v>15000</v>
      </c>
    </row>
    <row r="674" customFormat="false" ht="15" hidden="false" customHeight="false" outlineLevel="0" collapsed="false">
      <c r="A674" s="69" t="n">
        <v>8</v>
      </c>
      <c r="B674" s="70" t="n">
        <v>2</v>
      </c>
      <c r="C674" s="70" t="n">
        <v>1</v>
      </c>
      <c r="D674" s="70" t="s">
        <v>220</v>
      </c>
      <c r="E674" s="71" t="n">
        <v>0</v>
      </c>
      <c r="F674" s="70" t="n">
        <v>1001</v>
      </c>
      <c r="G674" s="70" t="n">
        <v>10</v>
      </c>
      <c r="H674" s="70" t="n">
        <v>180</v>
      </c>
      <c r="I674" s="164" t="s">
        <v>681</v>
      </c>
      <c r="J674" s="164" t="s">
        <v>682</v>
      </c>
      <c r="K674" s="70" t="n">
        <v>3811</v>
      </c>
      <c r="L674" s="69"/>
      <c r="M674" s="78" t="s">
        <v>686</v>
      </c>
      <c r="N674" s="74" t="n">
        <v>10000</v>
      </c>
      <c r="O674" s="74"/>
      <c r="P674" s="74" t="n">
        <v>10000</v>
      </c>
      <c r="Q674" s="74"/>
      <c r="R674" s="74"/>
      <c r="S674" s="74" t="n">
        <v>10000</v>
      </c>
    </row>
    <row r="675" customFormat="false" ht="22.5" hidden="false" customHeight="false" outlineLevel="0" collapsed="false">
      <c r="A675" s="69" t="n">
        <v>8</v>
      </c>
      <c r="B675" s="70" t="n">
        <v>2</v>
      </c>
      <c r="C675" s="70" t="n">
        <v>1</v>
      </c>
      <c r="D675" s="70" t="s">
        <v>220</v>
      </c>
      <c r="E675" s="71" t="n">
        <v>0</v>
      </c>
      <c r="F675" s="70" t="n">
        <v>1001</v>
      </c>
      <c r="G675" s="70" t="n">
        <v>10</v>
      </c>
      <c r="H675" s="70" t="n">
        <v>180</v>
      </c>
      <c r="I675" s="164" t="s">
        <v>681</v>
      </c>
      <c r="J675" s="164" t="s">
        <v>687</v>
      </c>
      <c r="K675" s="70" t="n">
        <v>2531</v>
      </c>
      <c r="L675" s="69"/>
      <c r="M675" s="78" t="s">
        <v>480</v>
      </c>
      <c r="N675" s="74" t="n">
        <v>85000</v>
      </c>
      <c r="O675" s="74"/>
      <c r="P675" s="74" t="n">
        <v>85000</v>
      </c>
      <c r="Q675" s="74"/>
      <c r="R675" s="74"/>
      <c r="S675" s="74" t="n">
        <v>85000</v>
      </c>
    </row>
    <row r="676" customFormat="false" ht="33.75" hidden="false" customHeight="false" outlineLevel="0" collapsed="false">
      <c r="A676" s="69" t="n">
        <v>8</v>
      </c>
      <c r="B676" s="70" t="n">
        <v>2</v>
      </c>
      <c r="C676" s="70" t="n">
        <v>1</v>
      </c>
      <c r="D676" s="70" t="n">
        <v>0</v>
      </c>
      <c r="E676" s="71" t="n">
        <v>0</v>
      </c>
      <c r="F676" s="70" t="n">
        <v>1001</v>
      </c>
      <c r="G676" s="70" t="n">
        <v>10</v>
      </c>
      <c r="H676" s="70" t="s">
        <v>688</v>
      </c>
      <c r="I676" s="164" t="s">
        <v>681</v>
      </c>
      <c r="J676" s="164" t="s">
        <v>687</v>
      </c>
      <c r="K676" s="70" t="s">
        <v>516</v>
      </c>
      <c r="L676" s="69" t="s">
        <v>234</v>
      </c>
      <c r="M676" s="78" t="s">
        <v>689</v>
      </c>
      <c r="N676" s="74" t="n">
        <v>74000</v>
      </c>
      <c r="O676" s="74"/>
      <c r="P676" s="74" t="n">
        <v>74000</v>
      </c>
      <c r="Q676" s="74"/>
      <c r="R676" s="74"/>
      <c r="S676" s="74" t="n">
        <v>74000</v>
      </c>
    </row>
    <row r="677" customFormat="false" ht="33.75" hidden="false" customHeight="false" outlineLevel="0" collapsed="false">
      <c r="A677" s="69" t="n">
        <v>8</v>
      </c>
      <c r="B677" s="70" t="n">
        <v>2</v>
      </c>
      <c r="C677" s="70" t="n">
        <v>1</v>
      </c>
      <c r="D677" s="70" t="s">
        <v>220</v>
      </c>
      <c r="E677" s="71" t="n">
        <v>0</v>
      </c>
      <c r="F677" s="70" t="n">
        <v>1001</v>
      </c>
      <c r="G677" s="70" t="n">
        <v>10</v>
      </c>
      <c r="H677" s="70" t="n">
        <v>180</v>
      </c>
      <c r="I677" s="164" t="s">
        <v>681</v>
      </c>
      <c r="J677" s="164" t="s">
        <v>687</v>
      </c>
      <c r="K677" s="70" t="s">
        <v>690</v>
      </c>
      <c r="L677" s="69" t="s">
        <v>8</v>
      </c>
      <c r="M677" s="78" t="s">
        <v>691</v>
      </c>
      <c r="N677" s="74" t="n">
        <v>54000</v>
      </c>
      <c r="O677" s="74"/>
      <c r="P677" s="74" t="n">
        <v>54000</v>
      </c>
      <c r="Q677" s="74"/>
      <c r="R677" s="74"/>
      <c r="S677" s="74" t="n">
        <v>54000</v>
      </c>
    </row>
    <row r="678" customFormat="false" ht="15" hidden="false" customHeight="false" outlineLevel="0" collapsed="false">
      <c r="A678" s="69" t="n">
        <v>8</v>
      </c>
      <c r="B678" s="70" t="n">
        <v>2</v>
      </c>
      <c r="C678" s="70" t="n">
        <v>1</v>
      </c>
      <c r="D678" s="70" t="s">
        <v>220</v>
      </c>
      <c r="E678" s="71" t="n">
        <v>0</v>
      </c>
      <c r="F678" s="70" t="n">
        <v>1001</v>
      </c>
      <c r="G678" s="70" t="n">
        <v>10</v>
      </c>
      <c r="H678" s="70" t="n">
        <v>200</v>
      </c>
      <c r="I678" s="71" t="s">
        <v>209</v>
      </c>
      <c r="J678" s="71" t="s">
        <v>693</v>
      </c>
      <c r="K678" s="70" t="n">
        <v>4451</v>
      </c>
      <c r="L678" s="165" t="s">
        <v>8</v>
      </c>
      <c r="M678" s="78" t="s">
        <v>694</v>
      </c>
      <c r="N678" s="74" t="n">
        <v>11400000</v>
      </c>
      <c r="O678" s="74" t="n">
        <v>300000</v>
      </c>
      <c r="P678" s="74" t="n">
        <v>11700000</v>
      </c>
      <c r="Q678" s="74"/>
      <c r="R678" s="74"/>
      <c r="S678" s="74" t="n">
        <v>11700000</v>
      </c>
    </row>
    <row r="679" customFormat="false" ht="15" hidden="false" customHeight="false" outlineLevel="0" collapsed="false">
      <c r="A679" s="69" t="n">
        <v>8</v>
      </c>
      <c r="B679" s="70" t="n">
        <v>2</v>
      </c>
      <c r="C679" s="70" t="n">
        <v>1</v>
      </c>
      <c r="D679" s="70" t="s">
        <v>220</v>
      </c>
      <c r="E679" s="71" t="n">
        <v>0</v>
      </c>
      <c r="F679" s="70" t="n">
        <v>1001</v>
      </c>
      <c r="G679" s="70" t="n">
        <v>10</v>
      </c>
      <c r="H679" s="70" t="n">
        <v>200</v>
      </c>
      <c r="I679" s="71" t="s">
        <v>209</v>
      </c>
      <c r="J679" s="71" t="s">
        <v>693</v>
      </c>
      <c r="K679" s="70" t="n">
        <v>4451</v>
      </c>
      <c r="L679" s="165" t="s">
        <v>294</v>
      </c>
      <c r="M679" s="78" t="s">
        <v>695</v>
      </c>
      <c r="N679" s="74" t="n">
        <v>70000</v>
      </c>
      <c r="O679" s="74"/>
      <c r="P679" s="74" t="n">
        <v>70000</v>
      </c>
      <c r="Q679" s="74"/>
      <c r="R679" s="74"/>
      <c r="S679" s="74" t="n">
        <v>70000</v>
      </c>
    </row>
    <row r="680" customFormat="false" ht="15" hidden="false" customHeight="false" outlineLevel="0" collapsed="false">
      <c r="A680" s="69" t="n">
        <v>8</v>
      </c>
      <c r="B680" s="70" t="n">
        <v>2</v>
      </c>
      <c r="C680" s="70" t="n">
        <v>1</v>
      </c>
      <c r="D680" s="70" t="s">
        <v>220</v>
      </c>
      <c r="E680" s="71" t="n">
        <v>0</v>
      </c>
      <c r="F680" s="70" t="n">
        <v>1001</v>
      </c>
      <c r="G680" s="70" t="n">
        <v>10</v>
      </c>
      <c r="H680" s="70" t="n">
        <v>200</v>
      </c>
      <c r="I680" s="71" t="s">
        <v>209</v>
      </c>
      <c r="J680" s="71" t="s">
        <v>693</v>
      </c>
      <c r="K680" s="70" t="n">
        <v>4451</v>
      </c>
      <c r="L680" s="165" t="s">
        <v>53</v>
      </c>
      <c r="M680" s="78" t="s">
        <v>696</v>
      </c>
      <c r="N680" s="74" t="n">
        <v>70000</v>
      </c>
      <c r="O680" s="74"/>
      <c r="P680" s="74" t="n">
        <v>70000</v>
      </c>
      <c r="Q680" s="74"/>
      <c r="R680" s="74"/>
      <c r="S680" s="74" t="n">
        <v>70000</v>
      </c>
    </row>
    <row r="681" customFormat="false" ht="15" hidden="false" customHeight="false" outlineLevel="0" collapsed="false">
      <c r="A681" s="69" t="n">
        <v>8</v>
      </c>
      <c r="B681" s="70" t="n">
        <v>2</v>
      </c>
      <c r="C681" s="70" t="n">
        <v>1</v>
      </c>
      <c r="D681" s="70" t="s">
        <v>220</v>
      </c>
      <c r="E681" s="71" t="n">
        <v>0</v>
      </c>
      <c r="F681" s="70" t="n">
        <v>1001</v>
      </c>
      <c r="G681" s="70" t="n">
        <v>10</v>
      </c>
      <c r="H681" s="70" t="n">
        <v>200</v>
      </c>
      <c r="I681" s="71" t="s">
        <v>209</v>
      </c>
      <c r="J681" s="71" t="s">
        <v>693</v>
      </c>
      <c r="K681" s="70" t="n">
        <v>4451</v>
      </c>
      <c r="L681" s="165" t="s">
        <v>142</v>
      </c>
      <c r="M681" s="78" t="s">
        <v>697</v>
      </c>
      <c r="N681" s="74" t="n">
        <v>0</v>
      </c>
      <c r="O681" s="74"/>
      <c r="P681" s="74" t="n">
        <v>0</v>
      </c>
      <c r="Q681" s="74"/>
      <c r="R681" s="74"/>
      <c r="S681" s="74" t="n">
        <v>0</v>
      </c>
    </row>
    <row r="682" customFormat="false" ht="15" hidden="false" customHeight="false" outlineLevel="0" collapsed="false">
      <c r="A682" s="69" t="n">
        <v>8</v>
      </c>
      <c r="B682" s="70" t="n">
        <v>2</v>
      </c>
      <c r="C682" s="70" t="n">
        <v>1</v>
      </c>
      <c r="D682" s="70" t="s">
        <v>220</v>
      </c>
      <c r="E682" s="71" t="n">
        <v>0</v>
      </c>
      <c r="F682" s="70" t="n">
        <v>1001</v>
      </c>
      <c r="G682" s="70" t="n">
        <v>10</v>
      </c>
      <c r="H682" s="70" t="n">
        <v>200</v>
      </c>
      <c r="I682" s="71" t="s">
        <v>209</v>
      </c>
      <c r="J682" s="71" t="s">
        <v>693</v>
      </c>
      <c r="K682" s="70" t="n">
        <v>4451</v>
      </c>
      <c r="L682" s="165" t="s">
        <v>191</v>
      </c>
      <c r="M682" s="78" t="s">
        <v>698</v>
      </c>
      <c r="N682" s="74" t="n">
        <v>70000</v>
      </c>
      <c r="O682" s="74"/>
      <c r="P682" s="74" t="n">
        <v>70000</v>
      </c>
      <c r="Q682" s="74"/>
      <c r="R682" s="74"/>
      <c r="S682" s="74" t="n">
        <v>70000</v>
      </c>
    </row>
    <row r="683" customFormat="false" ht="22.5" hidden="false" customHeight="false" outlineLevel="0" collapsed="false">
      <c r="A683" s="69" t="n">
        <v>8</v>
      </c>
      <c r="B683" s="70" t="n">
        <v>2</v>
      </c>
      <c r="C683" s="70" t="n">
        <v>1</v>
      </c>
      <c r="D683" s="70" t="s">
        <v>220</v>
      </c>
      <c r="E683" s="71" t="n">
        <v>0</v>
      </c>
      <c r="F683" s="70" t="n">
        <v>1001</v>
      </c>
      <c r="G683" s="70" t="n">
        <v>10</v>
      </c>
      <c r="H683" s="70" t="n">
        <v>200</v>
      </c>
      <c r="I683" s="71" t="s">
        <v>209</v>
      </c>
      <c r="J683" s="71" t="s">
        <v>693</v>
      </c>
      <c r="K683" s="70" t="n">
        <v>4451</v>
      </c>
      <c r="L683" s="165" t="s">
        <v>209</v>
      </c>
      <c r="M683" s="78" t="s">
        <v>699</v>
      </c>
      <c r="N683" s="74" t="n">
        <v>70000</v>
      </c>
      <c r="O683" s="74"/>
      <c r="P683" s="74" t="n">
        <v>70000</v>
      </c>
      <c r="Q683" s="74"/>
      <c r="R683" s="74"/>
      <c r="S683" s="74" t="n">
        <v>70000</v>
      </c>
    </row>
    <row r="684" customFormat="false" ht="15" hidden="false" customHeight="false" outlineLevel="0" collapsed="false">
      <c r="A684" s="69" t="n">
        <v>8</v>
      </c>
      <c r="B684" s="70" t="n">
        <v>2</v>
      </c>
      <c r="C684" s="70" t="n">
        <v>1</v>
      </c>
      <c r="D684" s="70" t="s">
        <v>221</v>
      </c>
      <c r="E684" s="71" t="n">
        <v>0</v>
      </c>
      <c r="F684" s="70" t="n">
        <v>1001</v>
      </c>
      <c r="G684" s="70" t="n">
        <v>10</v>
      </c>
      <c r="H684" s="70" t="n">
        <v>200</v>
      </c>
      <c r="I684" s="71" t="s">
        <v>209</v>
      </c>
      <c r="J684" s="71" t="s">
        <v>693</v>
      </c>
      <c r="K684" s="70" t="n">
        <v>4451</v>
      </c>
      <c r="L684" s="165" t="s">
        <v>250</v>
      </c>
      <c r="M684" s="73" t="s">
        <v>700</v>
      </c>
      <c r="N684" s="74" t="n">
        <v>70000</v>
      </c>
      <c r="O684" s="74"/>
      <c r="P684" s="74" t="n">
        <v>70000</v>
      </c>
      <c r="Q684" s="74"/>
      <c r="R684" s="74"/>
      <c r="S684" s="74" t="n">
        <v>70000</v>
      </c>
    </row>
    <row r="685" customFormat="false" ht="15" hidden="false" customHeight="false" outlineLevel="0" collapsed="false">
      <c r="A685" s="69" t="n">
        <v>8</v>
      </c>
      <c r="B685" s="70" t="n">
        <v>2</v>
      </c>
      <c r="C685" s="70" t="n">
        <v>1</v>
      </c>
      <c r="D685" s="70" t="s">
        <v>221</v>
      </c>
      <c r="E685" s="71" t="n">
        <v>0</v>
      </c>
      <c r="F685" s="70" t="n">
        <v>1001</v>
      </c>
      <c r="G685" s="70" t="n">
        <v>10</v>
      </c>
      <c r="H685" s="70" t="n">
        <v>200</v>
      </c>
      <c r="I685" s="71" t="s">
        <v>209</v>
      </c>
      <c r="J685" s="71" t="s">
        <v>693</v>
      </c>
      <c r="K685" s="70" t="n">
        <v>4451</v>
      </c>
      <c r="L685" s="165" t="s">
        <v>265</v>
      </c>
      <c r="M685" s="73" t="s">
        <v>701</v>
      </c>
      <c r="N685" s="74" t="n">
        <v>70000</v>
      </c>
      <c r="O685" s="74"/>
      <c r="P685" s="74" t="n">
        <v>70000</v>
      </c>
      <c r="Q685" s="74"/>
      <c r="R685" s="74"/>
      <c r="S685" s="74" t="n">
        <v>70000</v>
      </c>
    </row>
    <row r="686" customFormat="false" ht="22.5" hidden="false" customHeight="false" outlineLevel="0" collapsed="false">
      <c r="A686" s="69" t="n">
        <v>8</v>
      </c>
      <c r="B686" s="70" t="n">
        <v>2</v>
      </c>
      <c r="C686" s="70" t="n">
        <v>1</v>
      </c>
      <c r="D686" s="70" t="s">
        <v>221</v>
      </c>
      <c r="E686" s="71" t="n">
        <v>0</v>
      </c>
      <c r="F686" s="70" t="n">
        <v>1001</v>
      </c>
      <c r="G686" s="70" t="n">
        <v>10</v>
      </c>
      <c r="H686" s="70" t="n">
        <v>200</v>
      </c>
      <c r="I686" s="71" t="s">
        <v>209</v>
      </c>
      <c r="J686" s="71" t="s">
        <v>693</v>
      </c>
      <c r="K686" s="70" t="n">
        <v>4451</v>
      </c>
      <c r="L686" s="165" t="s">
        <v>267</v>
      </c>
      <c r="M686" s="73" t="s">
        <v>702</v>
      </c>
      <c r="N686" s="74" t="n">
        <v>70000</v>
      </c>
      <c r="O686" s="74"/>
      <c r="P686" s="74" t="n">
        <v>70000</v>
      </c>
      <c r="Q686" s="74"/>
      <c r="R686" s="74"/>
      <c r="S686" s="74" t="n">
        <v>70000</v>
      </c>
    </row>
    <row r="687" customFormat="false" ht="15" hidden="false" customHeight="false" outlineLevel="0" collapsed="false">
      <c r="A687" s="69" t="n">
        <v>8</v>
      </c>
      <c r="B687" s="70" t="n">
        <v>2</v>
      </c>
      <c r="C687" s="70" t="n">
        <v>1</v>
      </c>
      <c r="D687" s="70" t="s">
        <v>221</v>
      </c>
      <c r="E687" s="71" t="n">
        <v>0</v>
      </c>
      <c r="F687" s="70" t="n">
        <v>1002</v>
      </c>
      <c r="G687" s="70" t="n">
        <v>10</v>
      </c>
      <c r="H687" s="70" t="n">
        <v>200</v>
      </c>
      <c r="I687" s="71" t="s">
        <v>209</v>
      </c>
      <c r="J687" s="71" t="s">
        <v>693</v>
      </c>
      <c r="K687" s="70" t="n">
        <v>4451</v>
      </c>
      <c r="L687" s="165" t="s">
        <v>269</v>
      </c>
      <c r="M687" s="73" t="s">
        <v>703</v>
      </c>
      <c r="N687" s="74" t="n">
        <v>500000</v>
      </c>
      <c r="O687" s="74"/>
      <c r="P687" s="74" t="n">
        <v>500000</v>
      </c>
      <c r="Q687" s="74"/>
      <c r="R687" s="74"/>
      <c r="S687" s="74" t="n">
        <v>500000</v>
      </c>
    </row>
    <row r="688" customFormat="false" ht="22.5" hidden="false" customHeight="false" outlineLevel="0" collapsed="false">
      <c r="A688" s="69" t="n">
        <v>8</v>
      </c>
      <c r="B688" s="70" t="n">
        <v>2</v>
      </c>
      <c r="C688" s="70" t="n">
        <v>1</v>
      </c>
      <c r="D688" s="70" t="s">
        <v>221</v>
      </c>
      <c r="E688" s="71" t="n">
        <v>0</v>
      </c>
      <c r="F688" s="70" t="n">
        <v>1002</v>
      </c>
      <c r="G688" s="70" t="n">
        <v>10</v>
      </c>
      <c r="H688" s="70" t="n">
        <v>210</v>
      </c>
      <c r="I688" s="71" t="s">
        <v>265</v>
      </c>
      <c r="J688" s="71" t="s">
        <v>534</v>
      </c>
      <c r="K688" s="70" t="n">
        <v>3821</v>
      </c>
      <c r="L688" s="165" t="s">
        <v>8</v>
      </c>
      <c r="M688" s="78" t="s">
        <v>336</v>
      </c>
      <c r="N688" s="74" t="n">
        <v>14600000</v>
      </c>
      <c r="O688" s="74"/>
      <c r="P688" s="74" t="n">
        <v>14600000</v>
      </c>
      <c r="Q688" s="74"/>
      <c r="R688" s="74"/>
      <c r="S688" s="74" t="n">
        <v>14600000</v>
      </c>
    </row>
    <row r="689" customFormat="false" ht="22.5" hidden="false" customHeight="false" outlineLevel="0" collapsed="false">
      <c r="A689" s="69" t="n">
        <v>8</v>
      </c>
      <c r="B689" s="70" t="n">
        <v>2</v>
      </c>
      <c r="C689" s="70" t="n">
        <v>1</v>
      </c>
      <c r="D689" s="70" t="s">
        <v>221</v>
      </c>
      <c r="E689" s="71" t="n">
        <v>0</v>
      </c>
      <c r="F689" s="70" t="n">
        <v>1001</v>
      </c>
      <c r="G689" s="70" t="n">
        <v>10</v>
      </c>
      <c r="H689" s="70" t="n">
        <v>220</v>
      </c>
      <c r="I689" s="71" t="s">
        <v>265</v>
      </c>
      <c r="J689" s="71" t="s">
        <v>534</v>
      </c>
      <c r="K689" s="70" t="n">
        <v>3821</v>
      </c>
      <c r="L689" s="165" t="s">
        <v>8</v>
      </c>
      <c r="M689" s="78" t="s">
        <v>336</v>
      </c>
      <c r="N689" s="74" t="n">
        <v>1023000</v>
      </c>
      <c r="O689" s="74"/>
      <c r="P689" s="74" t="n">
        <v>1023000</v>
      </c>
      <c r="Q689" s="74"/>
      <c r="R689" s="74"/>
      <c r="S689" s="74" t="n">
        <v>1023000</v>
      </c>
    </row>
    <row r="690" customFormat="false" ht="15" hidden="false" customHeight="false" outlineLevel="0" collapsed="false">
      <c r="A690" s="69" t="n">
        <v>8</v>
      </c>
      <c r="B690" s="70" t="n">
        <v>2</v>
      </c>
      <c r="C690" s="70" t="n">
        <v>1</v>
      </c>
      <c r="D690" s="70" t="s">
        <v>221</v>
      </c>
      <c r="E690" s="71" t="n">
        <v>0</v>
      </c>
      <c r="F690" s="70" t="n">
        <v>1001</v>
      </c>
      <c r="G690" s="70" t="n">
        <v>10</v>
      </c>
      <c r="H690" s="70" t="n">
        <v>220</v>
      </c>
      <c r="I690" s="71" t="s">
        <v>265</v>
      </c>
      <c r="J690" s="71" t="s">
        <v>534</v>
      </c>
      <c r="K690" s="70" t="n">
        <v>3821</v>
      </c>
      <c r="L690" s="165" t="s">
        <v>294</v>
      </c>
      <c r="M690" s="78" t="s">
        <v>706</v>
      </c>
      <c r="N690" s="74" t="n">
        <v>0</v>
      </c>
      <c r="O690" s="74"/>
      <c r="P690" s="74" t="n">
        <v>0</v>
      </c>
      <c r="Q690" s="74"/>
      <c r="R690" s="74"/>
      <c r="S690" s="74" t="n">
        <v>0</v>
      </c>
    </row>
    <row r="691" customFormat="false" ht="15" hidden="false" customHeight="false" outlineLevel="0" collapsed="false">
      <c r="A691" s="69" t="n">
        <v>8</v>
      </c>
      <c r="B691" s="70" t="n">
        <v>2</v>
      </c>
      <c r="C691" s="70" t="n">
        <v>1</v>
      </c>
      <c r="D691" s="70" t="s">
        <v>221</v>
      </c>
      <c r="E691" s="71" t="n">
        <v>0</v>
      </c>
      <c r="F691" s="70" t="n">
        <v>1001</v>
      </c>
      <c r="G691" s="70" t="n">
        <v>10</v>
      </c>
      <c r="H691" s="70" t="n">
        <v>220</v>
      </c>
      <c r="I691" s="71" t="s">
        <v>265</v>
      </c>
      <c r="J691" s="71" t="s">
        <v>534</v>
      </c>
      <c r="K691" s="70" t="n">
        <v>3821</v>
      </c>
      <c r="L691" s="165" t="s">
        <v>49</v>
      </c>
      <c r="M691" s="78" t="s">
        <v>707</v>
      </c>
      <c r="N691" s="74" t="n">
        <v>0</v>
      </c>
      <c r="O691" s="74"/>
      <c r="P691" s="74" t="n">
        <v>0</v>
      </c>
      <c r="Q691" s="74"/>
      <c r="R691" s="74"/>
      <c r="S691" s="74" t="n">
        <v>0</v>
      </c>
    </row>
    <row r="692" customFormat="false" ht="15" hidden="false" customHeight="false" outlineLevel="0" collapsed="false">
      <c r="A692" s="69" t="n">
        <v>8</v>
      </c>
      <c r="B692" s="70" t="n">
        <v>2</v>
      </c>
      <c r="C692" s="70" t="n">
        <v>1</v>
      </c>
      <c r="D692" s="70" t="s">
        <v>221</v>
      </c>
      <c r="E692" s="71" t="n">
        <v>0</v>
      </c>
      <c r="F692" s="70" t="n">
        <v>1001</v>
      </c>
      <c r="G692" s="70" t="n">
        <v>10</v>
      </c>
      <c r="H692" s="70" t="n">
        <v>220</v>
      </c>
      <c r="I692" s="71" t="s">
        <v>265</v>
      </c>
      <c r="J692" s="71" t="s">
        <v>534</v>
      </c>
      <c r="K692" s="70" t="n">
        <v>3821</v>
      </c>
      <c r="L692" s="165" t="s">
        <v>53</v>
      </c>
      <c r="M692" s="78" t="s">
        <v>708</v>
      </c>
      <c r="N692" s="74" t="n">
        <v>0</v>
      </c>
      <c r="O692" s="74"/>
      <c r="P692" s="74" t="n">
        <v>0</v>
      </c>
      <c r="Q692" s="74"/>
      <c r="R692" s="74"/>
      <c r="S692" s="74" t="n">
        <v>0</v>
      </c>
    </row>
    <row r="693" customFormat="false" ht="22.5" hidden="false" customHeight="false" outlineLevel="0" collapsed="false">
      <c r="A693" s="69" t="n">
        <v>8</v>
      </c>
      <c r="B693" s="70" t="n">
        <v>2</v>
      </c>
      <c r="C693" s="70" t="n">
        <v>1</v>
      </c>
      <c r="D693" s="70" t="s">
        <v>221</v>
      </c>
      <c r="E693" s="71" t="n">
        <v>0</v>
      </c>
      <c r="F693" s="70" t="n">
        <v>1001</v>
      </c>
      <c r="G693" s="70" t="n">
        <v>10</v>
      </c>
      <c r="H693" s="70" t="n">
        <v>220</v>
      </c>
      <c r="I693" s="71" t="s">
        <v>265</v>
      </c>
      <c r="J693" s="71" t="s">
        <v>534</v>
      </c>
      <c r="K693" s="70" t="n">
        <v>3821</v>
      </c>
      <c r="L693" s="165" t="s">
        <v>142</v>
      </c>
      <c r="M693" s="78" t="s">
        <v>709</v>
      </c>
      <c r="N693" s="74" t="n">
        <v>0</v>
      </c>
      <c r="O693" s="74"/>
      <c r="P693" s="74" t="n">
        <v>0</v>
      </c>
      <c r="Q693" s="74"/>
      <c r="R693" s="74"/>
      <c r="S693" s="74" t="n">
        <v>0</v>
      </c>
    </row>
    <row r="694" customFormat="false" ht="60.75" hidden="false" customHeight="false" outlineLevel="0" collapsed="false">
      <c r="A694" s="83" t="n">
        <v>8</v>
      </c>
      <c r="B694" s="83" t="n">
        <v>2</v>
      </c>
      <c r="C694" s="83" t="n">
        <v>1</v>
      </c>
      <c r="D694" s="83" t="n">
        <v>0</v>
      </c>
      <c r="E694" s="83" t="n">
        <v>0</v>
      </c>
      <c r="F694" s="83" t="n">
        <v>1001</v>
      </c>
      <c r="G694" s="83" t="n">
        <v>24</v>
      </c>
      <c r="H694" s="183" t="s">
        <v>539</v>
      </c>
      <c r="I694" s="183" t="s">
        <v>250</v>
      </c>
      <c r="J694" s="183" t="s">
        <v>579</v>
      </c>
      <c r="K694" s="183" t="s">
        <v>712</v>
      </c>
      <c r="L694" s="76" t="s">
        <v>8</v>
      </c>
      <c r="M694" s="184" t="s">
        <v>713</v>
      </c>
      <c r="N694" s="84" t="n">
        <v>0</v>
      </c>
      <c r="O694" s="84"/>
      <c r="P694" s="84" t="n">
        <v>0</v>
      </c>
      <c r="Q694" s="84"/>
      <c r="R694" s="84"/>
      <c r="S694" s="84" t="n">
        <v>0</v>
      </c>
    </row>
    <row r="695" customFormat="false" ht="48.75" hidden="false" customHeight="false" outlineLevel="0" collapsed="false">
      <c r="A695" s="83" t="n">
        <v>8</v>
      </c>
      <c r="B695" s="83" t="n">
        <v>2</v>
      </c>
      <c r="C695" s="83" t="n">
        <v>1</v>
      </c>
      <c r="D695" s="83" t="n">
        <v>0</v>
      </c>
      <c r="E695" s="83" t="n">
        <v>0</v>
      </c>
      <c r="F695" s="83" t="n">
        <v>1001</v>
      </c>
      <c r="G695" s="83" t="n">
        <v>24</v>
      </c>
      <c r="H695" s="183" t="s">
        <v>539</v>
      </c>
      <c r="I695" s="183" t="s">
        <v>250</v>
      </c>
      <c r="J695" s="183" t="s">
        <v>579</v>
      </c>
      <c r="K695" s="183" t="s">
        <v>712</v>
      </c>
      <c r="L695" s="76" t="s">
        <v>294</v>
      </c>
      <c r="M695" s="184" t="s">
        <v>714</v>
      </c>
      <c r="N695" s="84" t="n">
        <v>2500000</v>
      </c>
      <c r="O695" s="84"/>
      <c r="P695" s="84" t="n">
        <v>2500000</v>
      </c>
      <c r="Q695" s="84"/>
      <c r="R695" s="84"/>
      <c r="S695" s="84" t="n">
        <v>2500000</v>
      </c>
    </row>
    <row r="696" customFormat="false" ht="24.75" hidden="false" customHeight="false" outlineLevel="0" collapsed="false">
      <c r="A696" s="83" t="n">
        <v>8</v>
      </c>
      <c r="B696" s="83" t="n">
        <v>2</v>
      </c>
      <c r="C696" s="83" t="n">
        <v>1</v>
      </c>
      <c r="D696" s="83" t="n">
        <v>0</v>
      </c>
      <c r="E696" s="83" t="n">
        <v>0</v>
      </c>
      <c r="F696" s="83" t="n">
        <v>1001</v>
      </c>
      <c r="G696" s="83" t="n">
        <v>24</v>
      </c>
      <c r="H696" s="183" t="s">
        <v>539</v>
      </c>
      <c r="I696" s="183" t="s">
        <v>250</v>
      </c>
      <c r="J696" s="183" t="s">
        <v>579</v>
      </c>
      <c r="K696" s="183" t="s">
        <v>574</v>
      </c>
      <c r="L696" s="76" t="s">
        <v>8</v>
      </c>
      <c r="M696" s="76" t="s">
        <v>715</v>
      </c>
      <c r="N696" s="84" t="n">
        <v>0</v>
      </c>
      <c r="O696" s="84"/>
      <c r="P696" s="84" t="n">
        <v>0</v>
      </c>
      <c r="Q696" s="84"/>
      <c r="R696" s="84"/>
      <c r="S696" s="84" t="n">
        <v>0</v>
      </c>
    </row>
    <row r="697" customFormat="false" ht="36.75" hidden="false" customHeight="false" outlineLevel="0" collapsed="false">
      <c r="A697" s="83" t="n">
        <v>8</v>
      </c>
      <c r="B697" s="83" t="n">
        <v>2</v>
      </c>
      <c r="C697" s="83" t="n">
        <v>1</v>
      </c>
      <c r="D697" s="83" t="n">
        <v>0</v>
      </c>
      <c r="E697" s="83" t="n">
        <v>0</v>
      </c>
      <c r="F697" s="83" t="n">
        <v>1001</v>
      </c>
      <c r="G697" s="83" t="n">
        <v>24</v>
      </c>
      <c r="H697" s="183" t="s">
        <v>539</v>
      </c>
      <c r="I697" s="183" t="s">
        <v>250</v>
      </c>
      <c r="J697" s="183" t="s">
        <v>542</v>
      </c>
      <c r="K697" s="183" t="s">
        <v>716</v>
      </c>
      <c r="L697" s="76" t="s">
        <v>8</v>
      </c>
      <c r="M697" s="76" t="s">
        <v>717</v>
      </c>
      <c r="N697" s="84" t="n">
        <v>1000000</v>
      </c>
      <c r="O697" s="84"/>
      <c r="P697" s="84" t="n">
        <v>1000000</v>
      </c>
      <c r="Q697" s="84"/>
      <c r="R697" s="84"/>
      <c r="S697" s="84" t="n">
        <v>1000000</v>
      </c>
    </row>
    <row r="698" customFormat="false" ht="48.75" hidden="false" customHeight="false" outlineLevel="0" collapsed="false">
      <c r="A698" s="83" t="n">
        <v>8</v>
      </c>
      <c r="B698" s="83" t="n">
        <v>2</v>
      </c>
      <c r="C698" s="83" t="n">
        <v>1</v>
      </c>
      <c r="D698" s="83" t="n">
        <v>0</v>
      </c>
      <c r="E698" s="83" t="n">
        <v>0</v>
      </c>
      <c r="F698" s="83" t="n">
        <v>1001</v>
      </c>
      <c r="G698" s="83" t="n">
        <v>24</v>
      </c>
      <c r="H698" s="183" t="s">
        <v>539</v>
      </c>
      <c r="I698" s="183" t="s">
        <v>250</v>
      </c>
      <c r="J698" s="183" t="s">
        <v>542</v>
      </c>
      <c r="K698" s="183" t="s">
        <v>718</v>
      </c>
      <c r="L698" s="76" t="s">
        <v>8</v>
      </c>
      <c r="M698" s="76" t="s">
        <v>719</v>
      </c>
      <c r="N698" s="84" t="n">
        <v>0</v>
      </c>
      <c r="O698" s="84"/>
      <c r="P698" s="84" t="n">
        <v>0</v>
      </c>
      <c r="Q698" s="84"/>
      <c r="R698" s="84"/>
      <c r="S698" s="84" t="n">
        <v>0</v>
      </c>
    </row>
    <row r="699" customFormat="false" ht="24.75" hidden="false" customHeight="false" outlineLevel="0" collapsed="false">
      <c r="A699" s="83" t="n">
        <v>8</v>
      </c>
      <c r="B699" s="83" t="n">
        <v>2</v>
      </c>
      <c r="C699" s="83" t="n">
        <v>1</v>
      </c>
      <c r="D699" s="83" t="n">
        <v>0</v>
      </c>
      <c r="E699" s="83" t="n">
        <v>0</v>
      </c>
      <c r="F699" s="83" t="n">
        <v>1001</v>
      </c>
      <c r="G699" s="83" t="n">
        <v>24</v>
      </c>
      <c r="H699" s="183" t="s">
        <v>539</v>
      </c>
      <c r="I699" s="183" t="s">
        <v>250</v>
      </c>
      <c r="J699" s="183" t="s">
        <v>542</v>
      </c>
      <c r="K699" s="183" t="s">
        <v>718</v>
      </c>
      <c r="L699" s="76" t="s">
        <v>294</v>
      </c>
      <c r="M699" s="76" t="s">
        <v>720</v>
      </c>
      <c r="N699" s="84" t="n">
        <v>0</v>
      </c>
      <c r="O699" s="84"/>
      <c r="P699" s="84" t="n">
        <v>0</v>
      </c>
      <c r="Q699" s="84"/>
      <c r="R699" s="84"/>
      <c r="S699" s="84" t="n">
        <v>0</v>
      </c>
    </row>
    <row r="700" customFormat="false" ht="24.75" hidden="false" customHeight="false" outlineLevel="0" collapsed="false">
      <c r="A700" s="83" t="n">
        <v>8</v>
      </c>
      <c r="B700" s="83" t="n">
        <v>2</v>
      </c>
      <c r="C700" s="83" t="n">
        <v>1</v>
      </c>
      <c r="D700" s="83" t="n">
        <v>0</v>
      </c>
      <c r="E700" s="83" t="n">
        <v>0</v>
      </c>
      <c r="F700" s="83" t="n">
        <v>1001</v>
      </c>
      <c r="G700" s="83" t="n">
        <v>24</v>
      </c>
      <c r="H700" s="202" t="s">
        <v>556</v>
      </c>
      <c r="I700" s="202" t="n">
        <v>22</v>
      </c>
      <c r="J700" s="202" t="n">
        <v>221</v>
      </c>
      <c r="K700" s="202" t="s">
        <v>590</v>
      </c>
      <c r="L700" s="203" t="s">
        <v>8</v>
      </c>
      <c r="M700" s="185" t="s">
        <v>722</v>
      </c>
      <c r="N700" s="84" t="n">
        <v>280861.47</v>
      </c>
      <c r="O700" s="84"/>
      <c r="P700" s="84" t="n">
        <v>280861.47</v>
      </c>
      <c r="Q700" s="84"/>
      <c r="R700" s="84"/>
      <c r="S700" s="84" t="n">
        <v>280861.47</v>
      </c>
    </row>
    <row r="701" customFormat="false" ht="48.75" hidden="false" customHeight="false" outlineLevel="0" collapsed="false">
      <c r="A701" s="83" t="n">
        <v>8</v>
      </c>
      <c r="B701" s="83" t="n">
        <v>2</v>
      </c>
      <c r="C701" s="83" t="n">
        <v>1</v>
      </c>
      <c r="D701" s="83" t="n">
        <v>0</v>
      </c>
      <c r="E701" s="83" t="n">
        <v>0</v>
      </c>
      <c r="F701" s="83" t="n">
        <v>1001</v>
      </c>
      <c r="G701" s="83" t="n">
        <v>24</v>
      </c>
      <c r="H701" s="202" t="s">
        <v>556</v>
      </c>
      <c r="I701" s="202" t="n">
        <v>22</v>
      </c>
      <c r="J701" s="202" t="n">
        <v>221</v>
      </c>
      <c r="K701" s="202" t="s">
        <v>590</v>
      </c>
      <c r="L701" s="203" t="s">
        <v>294</v>
      </c>
      <c r="M701" s="76" t="s">
        <v>723</v>
      </c>
      <c r="N701" s="84" t="n">
        <v>499219.51</v>
      </c>
      <c r="O701" s="84"/>
      <c r="P701" s="84" t="n">
        <v>499219.51</v>
      </c>
      <c r="Q701" s="84"/>
      <c r="R701" s="84"/>
      <c r="S701" s="84" t="n">
        <v>499219.51</v>
      </c>
    </row>
    <row r="702" customFormat="false" ht="60.75" hidden="false" customHeight="false" outlineLevel="0" collapsed="false">
      <c r="A702" s="83" t="n">
        <v>8</v>
      </c>
      <c r="B702" s="83" t="n">
        <v>2</v>
      </c>
      <c r="C702" s="83" t="n">
        <v>1</v>
      </c>
      <c r="D702" s="83" t="n">
        <v>0</v>
      </c>
      <c r="E702" s="83" t="n">
        <v>0</v>
      </c>
      <c r="F702" s="83" t="n">
        <v>1001</v>
      </c>
      <c r="G702" s="83" t="n">
        <v>24</v>
      </c>
      <c r="H702" s="202" t="s">
        <v>556</v>
      </c>
      <c r="I702" s="202" t="n">
        <v>22</v>
      </c>
      <c r="J702" s="202" t="n">
        <v>221</v>
      </c>
      <c r="K702" s="202" t="s">
        <v>590</v>
      </c>
      <c r="L702" s="203" t="s">
        <v>49</v>
      </c>
      <c r="M702" s="185" t="s">
        <v>724</v>
      </c>
      <c r="N702" s="84" t="n">
        <v>290000</v>
      </c>
      <c r="O702" s="84"/>
      <c r="P702" s="84" t="n">
        <v>290000</v>
      </c>
      <c r="Q702" s="84"/>
      <c r="R702" s="84"/>
      <c r="S702" s="84" t="n">
        <v>290000</v>
      </c>
    </row>
    <row r="703" customFormat="false" ht="60.75" hidden="false" customHeight="false" outlineLevel="0" collapsed="false">
      <c r="A703" s="83" t="n">
        <v>8</v>
      </c>
      <c r="B703" s="83" t="n">
        <v>2</v>
      </c>
      <c r="C703" s="83" t="n">
        <v>1</v>
      </c>
      <c r="D703" s="83" t="n">
        <v>0</v>
      </c>
      <c r="E703" s="83" t="n">
        <v>0</v>
      </c>
      <c r="F703" s="83" t="n">
        <v>1001</v>
      </c>
      <c r="G703" s="83" t="n">
        <v>24</v>
      </c>
      <c r="H703" s="202" t="s">
        <v>556</v>
      </c>
      <c r="I703" s="202" t="n">
        <v>22</v>
      </c>
      <c r="J703" s="202" t="n">
        <v>221</v>
      </c>
      <c r="K703" s="202" t="s">
        <v>590</v>
      </c>
      <c r="L703" s="203" t="s">
        <v>53</v>
      </c>
      <c r="M703" s="185" t="s">
        <v>725</v>
      </c>
      <c r="N703" s="84" t="n">
        <v>0</v>
      </c>
      <c r="O703" s="84"/>
      <c r="P703" s="84" t="n">
        <v>0</v>
      </c>
      <c r="Q703" s="84"/>
      <c r="R703" s="84"/>
      <c r="S703" s="84" t="n">
        <v>0</v>
      </c>
    </row>
    <row r="704" customFormat="false" ht="48.75" hidden="false" customHeight="false" outlineLevel="0" collapsed="false">
      <c r="A704" s="83" t="n">
        <v>8</v>
      </c>
      <c r="B704" s="83" t="n">
        <v>2</v>
      </c>
      <c r="C704" s="83" t="n">
        <v>1</v>
      </c>
      <c r="D704" s="83" t="n">
        <v>0</v>
      </c>
      <c r="E704" s="83" t="n">
        <v>0</v>
      </c>
      <c r="F704" s="83" t="n">
        <v>1001</v>
      </c>
      <c r="G704" s="83" t="n">
        <v>24</v>
      </c>
      <c r="H704" s="202" t="s">
        <v>556</v>
      </c>
      <c r="I704" s="202" t="n">
        <v>22</v>
      </c>
      <c r="J704" s="202" t="n">
        <v>221</v>
      </c>
      <c r="K704" s="202" t="s">
        <v>590</v>
      </c>
      <c r="L704" s="203" t="s">
        <v>142</v>
      </c>
      <c r="M704" s="185" t="s">
        <v>726</v>
      </c>
      <c r="N704" s="84" t="n">
        <v>149821.2</v>
      </c>
      <c r="O704" s="84"/>
      <c r="P704" s="84" t="n">
        <v>149821.2</v>
      </c>
      <c r="Q704" s="84"/>
      <c r="R704" s="84"/>
      <c r="S704" s="84" t="n">
        <v>149821.2</v>
      </c>
    </row>
    <row r="705" customFormat="false" ht="60.75" hidden="false" customHeight="false" outlineLevel="0" collapsed="false">
      <c r="A705" s="83" t="n">
        <v>8</v>
      </c>
      <c r="B705" s="83" t="n">
        <v>2</v>
      </c>
      <c r="C705" s="83" t="n">
        <v>1</v>
      </c>
      <c r="D705" s="83" t="n">
        <v>0</v>
      </c>
      <c r="E705" s="83" t="n">
        <v>0</v>
      </c>
      <c r="F705" s="83" t="n">
        <v>1001</v>
      </c>
      <c r="G705" s="83" t="n">
        <v>24</v>
      </c>
      <c r="H705" s="202" t="s">
        <v>556</v>
      </c>
      <c r="I705" s="202" t="n">
        <v>22</v>
      </c>
      <c r="J705" s="202" t="n">
        <v>221</v>
      </c>
      <c r="K705" s="202" t="s">
        <v>590</v>
      </c>
      <c r="L705" s="203" t="s">
        <v>191</v>
      </c>
      <c r="M705" s="76" t="s">
        <v>727</v>
      </c>
      <c r="N705" s="84" t="n">
        <v>0</v>
      </c>
      <c r="O705" s="84"/>
      <c r="P705" s="84" t="n">
        <v>0</v>
      </c>
      <c r="Q705" s="84"/>
      <c r="R705" s="84"/>
      <c r="S705" s="84" t="n">
        <v>0</v>
      </c>
    </row>
    <row r="706" customFormat="false" ht="48.75" hidden="false" customHeight="false" outlineLevel="0" collapsed="false">
      <c r="A706" s="83" t="n">
        <v>8</v>
      </c>
      <c r="B706" s="83" t="n">
        <v>2</v>
      </c>
      <c r="C706" s="83" t="n">
        <v>1</v>
      </c>
      <c r="D706" s="83" t="n">
        <v>0</v>
      </c>
      <c r="E706" s="83" t="n">
        <v>0</v>
      </c>
      <c r="F706" s="83" t="n">
        <v>1001</v>
      </c>
      <c r="G706" s="83" t="n">
        <v>24</v>
      </c>
      <c r="H706" s="202" t="s">
        <v>556</v>
      </c>
      <c r="I706" s="202" t="n">
        <v>22</v>
      </c>
      <c r="J706" s="202" t="n">
        <v>221</v>
      </c>
      <c r="K706" s="202" t="s">
        <v>590</v>
      </c>
      <c r="L706" s="203" t="s">
        <v>209</v>
      </c>
      <c r="M706" s="76" t="s">
        <v>728</v>
      </c>
      <c r="N706" s="84" t="n">
        <v>244694.9</v>
      </c>
      <c r="O706" s="84"/>
      <c r="P706" s="84" t="n">
        <v>244694.9</v>
      </c>
      <c r="Q706" s="84"/>
      <c r="R706" s="84"/>
      <c r="S706" s="84" t="n">
        <v>244694.9</v>
      </c>
    </row>
    <row r="707" customFormat="false" ht="60.75" hidden="false" customHeight="false" outlineLevel="0" collapsed="false">
      <c r="A707" s="83" t="n">
        <v>8</v>
      </c>
      <c r="B707" s="83" t="n">
        <v>2</v>
      </c>
      <c r="C707" s="83" t="n">
        <v>2</v>
      </c>
      <c r="D707" s="83" t="n">
        <v>0</v>
      </c>
      <c r="E707" s="83" t="n">
        <v>0</v>
      </c>
      <c r="F707" s="83" t="n">
        <v>1001</v>
      </c>
      <c r="G707" s="83" t="n">
        <v>24</v>
      </c>
      <c r="H707" s="183" t="s">
        <v>556</v>
      </c>
      <c r="I707" s="183" t="n">
        <v>22</v>
      </c>
      <c r="J707" s="183" t="n">
        <v>221</v>
      </c>
      <c r="K707" s="183" t="s">
        <v>590</v>
      </c>
      <c r="L707" s="76" t="n">
        <v>8</v>
      </c>
      <c r="M707" s="76" t="s">
        <v>729</v>
      </c>
      <c r="N707" s="84" t="n">
        <v>167040</v>
      </c>
      <c r="O707" s="84"/>
      <c r="P707" s="84" t="n">
        <v>167040</v>
      </c>
      <c r="Q707" s="84"/>
      <c r="R707" s="84"/>
      <c r="S707" s="84" t="n">
        <v>167040</v>
      </c>
    </row>
    <row r="708" customFormat="false" ht="48.75" hidden="false" customHeight="false" outlineLevel="0" collapsed="false">
      <c r="A708" s="83" t="n">
        <v>8</v>
      </c>
      <c r="B708" s="83" t="n">
        <v>2</v>
      </c>
      <c r="C708" s="83" t="n">
        <v>1</v>
      </c>
      <c r="D708" s="83" t="n">
        <v>0</v>
      </c>
      <c r="E708" s="83" t="n">
        <v>0</v>
      </c>
      <c r="F708" s="83" t="n">
        <v>1001</v>
      </c>
      <c r="G708" s="83" t="n">
        <v>24</v>
      </c>
      <c r="H708" s="183" t="s">
        <v>556</v>
      </c>
      <c r="I708" s="183" t="n">
        <v>22</v>
      </c>
      <c r="J708" s="183" t="s">
        <v>569</v>
      </c>
      <c r="K708" s="183" t="s">
        <v>731</v>
      </c>
      <c r="L708" s="76" t="s">
        <v>8</v>
      </c>
      <c r="M708" s="76" t="s">
        <v>732</v>
      </c>
      <c r="N708" s="84" t="n">
        <v>2600312.16</v>
      </c>
      <c r="O708" s="84" t="n">
        <v>0.01</v>
      </c>
      <c r="P708" s="84" t="n">
        <v>2600312.17</v>
      </c>
      <c r="Q708" s="84"/>
      <c r="R708" s="84"/>
      <c r="S708" s="84" t="n">
        <v>2600312.17</v>
      </c>
    </row>
    <row r="709" customFormat="false" ht="36.75" hidden="false" customHeight="false" outlineLevel="0" collapsed="false">
      <c r="A709" s="83" t="n">
        <v>8</v>
      </c>
      <c r="B709" s="83" t="n">
        <v>2</v>
      </c>
      <c r="C709" s="83" t="n">
        <v>1</v>
      </c>
      <c r="D709" s="83" t="n">
        <v>0</v>
      </c>
      <c r="E709" s="83" t="n">
        <v>0</v>
      </c>
      <c r="F709" s="83" t="n">
        <v>1001</v>
      </c>
      <c r="G709" s="83" t="n">
        <v>24</v>
      </c>
      <c r="H709" s="183" t="s">
        <v>556</v>
      </c>
      <c r="I709" s="183" t="n">
        <v>22</v>
      </c>
      <c r="J709" s="183" t="s">
        <v>569</v>
      </c>
      <c r="K709" s="183" t="s">
        <v>731</v>
      </c>
      <c r="L709" s="76" t="s">
        <v>294</v>
      </c>
      <c r="M709" s="188" t="s">
        <v>733</v>
      </c>
      <c r="N709" s="84" t="n">
        <v>0</v>
      </c>
      <c r="O709" s="84"/>
      <c r="P709" s="84" t="n">
        <v>0</v>
      </c>
      <c r="Q709" s="84"/>
      <c r="R709" s="84"/>
      <c r="S709" s="84" t="n">
        <v>0</v>
      </c>
    </row>
    <row r="710" customFormat="false" ht="48.75" hidden="false" customHeight="false" outlineLevel="0" collapsed="false">
      <c r="A710" s="83" t="n">
        <v>8</v>
      </c>
      <c r="B710" s="83" t="n">
        <v>2</v>
      </c>
      <c r="C710" s="83" t="n">
        <v>1</v>
      </c>
      <c r="D710" s="83" t="n">
        <v>0</v>
      </c>
      <c r="E710" s="83" t="n">
        <v>0</v>
      </c>
      <c r="F710" s="83" t="n">
        <v>1001</v>
      </c>
      <c r="G710" s="83" t="n">
        <v>24</v>
      </c>
      <c r="H710" s="183" t="s">
        <v>556</v>
      </c>
      <c r="I710" s="183" t="n">
        <v>22</v>
      </c>
      <c r="J710" s="183" t="s">
        <v>569</v>
      </c>
      <c r="K710" s="183" t="s">
        <v>731</v>
      </c>
      <c r="L710" s="76" t="s">
        <v>49</v>
      </c>
      <c r="M710" s="185" t="s">
        <v>734</v>
      </c>
      <c r="N710" s="84" t="n">
        <v>1450000</v>
      </c>
      <c r="O710" s="84" t="n">
        <v>-1090.64</v>
      </c>
      <c r="P710" s="84" t="n">
        <v>1448909.36</v>
      </c>
      <c r="Q710" s="84"/>
      <c r="R710" s="84"/>
      <c r="S710" s="84" t="n">
        <v>1448909.36</v>
      </c>
    </row>
    <row r="711" customFormat="false" ht="48.75" hidden="false" customHeight="false" outlineLevel="0" collapsed="false">
      <c r="A711" s="83" t="n">
        <v>8</v>
      </c>
      <c r="B711" s="83" t="n">
        <v>2</v>
      </c>
      <c r="C711" s="83" t="n">
        <v>1</v>
      </c>
      <c r="D711" s="83" t="n">
        <v>0</v>
      </c>
      <c r="E711" s="83" t="n">
        <v>0</v>
      </c>
      <c r="F711" s="83" t="n">
        <v>1001</v>
      </c>
      <c r="G711" s="83" t="n">
        <v>24</v>
      </c>
      <c r="H711" s="183" t="s">
        <v>556</v>
      </c>
      <c r="I711" s="183" t="n">
        <v>22</v>
      </c>
      <c r="J711" s="183" t="s">
        <v>569</v>
      </c>
      <c r="K711" s="183" t="s">
        <v>731</v>
      </c>
      <c r="L711" s="76" t="s">
        <v>53</v>
      </c>
      <c r="M711" s="185" t="s">
        <v>735</v>
      </c>
      <c r="N711" s="84" t="n">
        <v>799667.65</v>
      </c>
      <c r="O711" s="84" t="n">
        <v>-2.53</v>
      </c>
      <c r="P711" s="84" t="n">
        <v>799665.12</v>
      </c>
      <c r="Q711" s="84"/>
      <c r="R711" s="84"/>
      <c r="S711" s="84" t="n">
        <v>799665.12</v>
      </c>
    </row>
    <row r="712" customFormat="false" ht="84.75" hidden="false" customHeight="false" outlineLevel="0" collapsed="false">
      <c r="A712" s="83" t="n">
        <v>8</v>
      </c>
      <c r="B712" s="83" t="n">
        <v>2</v>
      </c>
      <c r="C712" s="83" t="n">
        <v>1</v>
      </c>
      <c r="D712" s="83" t="n">
        <v>0</v>
      </c>
      <c r="E712" s="83" t="n">
        <v>0</v>
      </c>
      <c r="F712" s="83" t="n">
        <v>1001</v>
      </c>
      <c r="G712" s="83" t="n">
        <v>24</v>
      </c>
      <c r="H712" s="183" t="s">
        <v>556</v>
      </c>
      <c r="I712" s="183" t="n">
        <v>22</v>
      </c>
      <c r="J712" s="183" t="s">
        <v>569</v>
      </c>
      <c r="K712" s="183" t="s">
        <v>731</v>
      </c>
      <c r="L712" s="76" t="s">
        <v>142</v>
      </c>
      <c r="M712" s="76" t="s">
        <v>736</v>
      </c>
      <c r="N712" s="84" t="n">
        <v>1000000</v>
      </c>
      <c r="O712" s="84"/>
      <c r="P712" s="84" t="n">
        <v>1000000</v>
      </c>
      <c r="Q712" s="84"/>
      <c r="R712" s="84"/>
      <c r="S712" s="84" t="n">
        <v>1000000</v>
      </c>
    </row>
    <row r="713" customFormat="false" ht="48.75" hidden="false" customHeight="false" outlineLevel="0" collapsed="false">
      <c r="A713" s="83" t="n">
        <v>8</v>
      </c>
      <c r="B713" s="83" t="n">
        <v>2</v>
      </c>
      <c r="C713" s="83" t="n">
        <v>1</v>
      </c>
      <c r="D713" s="83" t="n">
        <v>0</v>
      </c>
      <c r="E713" s="83" t="n">
        <v>0</v>
      </c>
      <c r="F713" s="83" t="n">
        <v>1001</v>
      </c>
      <c r="G713" s="83" t="n">
        <v>24</v>
      </c>
      <c r="H713" s="183" t="s">
        <v>556</v>
      </c>
      <c r="I713" s="183" t="n">
        <v>22</v>
      </c>
      <c r="J713" s="183" t="s">
        <v>569</v>
      </c>
      <c r="K713" s="183" t="s">
        <v>731</v>
      </c>
      <c r="L713" s="76" t="s">
        <v>191</v>
      </c>
      <c r="M713" s="185" t="s">
        <v>737</v>
      </c>
      <c r="N713" s="84" t="n">
        <v>999980.22</v>
      </c>
      <c r="O713" s="84"/>
      <c r="P713" s="84" t="n">
        <v>999980.22</v>
      </c>
      <c r="Q713" s="84"/>
      <c r="R713" s="84"/>
      <c r="S713" s="84" t="n">
        <v>999980.22</v>
      </c>
    </row>
    <row r="714" customFormat="false" ht="48.75" hidden="false" customHeight="false" outlineLevel="0" collapsed="false">
      <c r="A714" s="83" t="n">
        <v>8</v>
      </c>
      <c r="B714" s="83" t="n">
        <v>2</v>
      </c>
      <c r="C714" s="83" t="n">
        <v>1</v>
      </c>
      <c r="D714" s="83" t="n">
        <v>0</v>
      </c>
      <c r="E714" s="83" t="n">
        <v>0</v>
      </c>
      <c r="F714" s="83" t="n">
        <v>1001</v>
      </c>
      <c r="G714" s="83" t="n">
        <v>24</v>
      </c>
      <c r="H714" s="183" t="s">
        <v>556</v>
      </c>
      <c r="I714" s="183" t="n">
        <v>22</v>
      </c>
      <c r="J714" s="183" t="s">
        <v>569</v>
      </c>
      <c r="K714" s="183" t="s">
        <v>731</v>
      </c>
      <c r="L714" s="76" t="s">
        <v>209</v>
      </c>
      <c r="M714" s="188" t="s">
        <v>738</v>
      </c>
      <c r="N714" s="84" t="n">
        <v>0</v>
      </c>
      <c r="O714" s="84"/>
      <c r="P714" s="84" t="n">
        <v>0</v>
      </c>
      <c r="Q714" s="84"/>
      <c r="R714" s="84"/>
      <c r="S714" s="84" t="n">
        <v>0</v>
      </c>
    </row>
    <row r="715" customFormat="false" ht="72.75" hidden="false" customHeight="false" outlineLevel="0" collapsed="false">
      <c r="A715" s="83" t="n">
        <v>8</v>
      </c>
      <c r="B715" s="83" t="n">
        <v>2</v>
      </c>
      <c r="C715" s="83" t="n">
        <v>1</v>
      </c>
      <c r="D715" s="83" t="n">
        <v>0</v>
      </c>
      <c r="E715" s="83" t="n">
        <v>0</v>
      </c>
      <c r="F715" s="83" t="n">
        <v>1001</v>
      </c>
      <c r="G715" s="83" t="n">
        <v>24</v>
      </c>
      <c r="H715" s="183" t="s">
        <v>556</v>
      </c>
      <c r="I715" s="183" t="n">
        <v>22</v>
      </c>
      <c r="J715" s="183" t="s">
        <v>569</v>
      </c>
      <c r="K715" s="183" t="s">
        <v>731</v>
      </c>
      <c r="L715" s="76" t="s">
        <v>235</v>
      </c>
      <c r="M715" s="185" t="s">
        <v>739</v>
      </c>
      <c r="N715" s="84" t="n">
        <v>999781.06</v>
      </c>
      <c r="O715" s="84"/>
      <c r="P715" s="84" t="n">
        <v>999781.06</v>
      </c>
      <c r="Q715" s="84"/>
      <c r="R715" s="84"/>
      <c r="S715" s="84" t="n">
        <v>999781.06</v>
      </c>
    </row>
    <row r="716" customFormat="false" ht="60.75" hidden="false" customHeight="false" outlineLevel="0" collapsed="false">
      <c r="A716" s="83" t="n">
        <v>8</v>
      </c>
      <c r="B716" s="83" t="n">
        <v>2</v>
      </c>
      <c r="C716" s="83" t="n">
        <v>1</v>
      </c>
      <c r="D716" s="83" t="n">
        <v>0</v>
      </c>
      <c r="E716" s="83" t="n">
        <v>0</v>
      </c>
      <c r="F716" s="83" t="n">
        <v>1001</v>
      </c>
      <c r="G716" s="83" t="n">
        <v>24</v>
      </c>
      <c r="H716" s="183" t="s">
        <v>556</v>
      </c>
      <c r="I716" s="183" t="n">
        <v>22</v>
      </c>
      <c r="J716" s="183" t="s">
        <v>569</v>
      </c>
      <c r="K716" s="183" t="s">
        <v>731</v>
      </c>
      <c r="L716" s="76" t="s">
        <v>250</v>
      </c>
      <c r="M716" s="76" t="s">
        <v>740</v>
      </c>
      <c r="N716" s="84" t="n">
        <v>1897545.89</v>
      </c>
      <c r="O716" s="84"/>
      <c r="P716" s="84" t="n">
        <v>1897545.89</v>
      </c>
      <c r="Q716" s="84"/>
      <c r="R716" s="84"/>
      <c r="S716" s="84" t="n">
        <v>1897545.89</v>
      </c>
    </row>
    <row r="717" customFormat="false" ht="60.75" hidden="false" customHeight="false" outlineLevel="0" collapsed="false">
      <c r="A717" s="83" t="n">
        <v>8</v>
      </c>
      <c r="B717" s="83" t="n">
        <v>2</v>
      </c>
      <c r="C717" s="83" t="n">
        <v>1</v>
      </c>
      <c r="D717" s="83" t="n">
        <v>0</v>
      </c>
      <c r="E717" s="83" t="n">
        <v>0</v>
      </c>
      <c r="F717" s="83" t="n">
        <v>1001</v>
      </c>
      <c r="G717" s="83" t="n">
        <v>24</v>
      </c>
      <c r="H717" s="183" t="s">
        <v>556</v>
      </c>
      <c r="I717" s="183" t="n">
        <v>22</v>
      </c>
      <c r="J717" s="183" t="s">
        <v>569</v>
      </c>
      <c r="K717" s="183" t="s">
        <v>731</v>
      </c>
      <c r="L717" s="76" t="s">
        <v>265</v>
      </c>
      <c r="M717" s="76" t="s">
        <v>741</v>
      </c>
      <c r="N717" s="84" t="n">
        <v>1315000</v>
      </c>
      <c r="O717" s="84"/>
      <c r="P717" s="84" t="n">
        <v>1315000</v>
      </c>
      <c r="Q717" s="84"/>
      <c r="R717" s="84"/>
      <c r="S717" s="84" t="n">
        <v>1315000</v>
      </c>
    </row>
    <row r="718" customFormat="false" ht="60.75" hidden="false" customHeight="false" outlineLevel="0" collapsed="false">
      <c r="A718" s="83" t="n">
        <v>8</v>
      </c>
      <c r="B718" s="83" t="n">
        <v>2</v>
      </c>
      <c r="C718" s="83" t="n">
        <v>1</v>
      </c>
      <c r="D718" s="83" t="n">
        <v>0</v>
      </c>
      <c r="E718" s="83" t="n">
        <v>0</v>
      </c>
      <c r="F718" s="83" t="n">
        <v>1001</v>
      </c>
      <c r="G718" s="83" t="n">
        <v>24</v>
      </c>
      <c r="H718" s="183" t="s">
        <v>556</v>
      </c>
      <c r="I718" s="183" t="n">
        <v>22</v>
      </c>
      <c r="J718" s="183" t="s">
        <v>569</v>
      </c>
      <c r="K718" s="183" t="s">
        <v>731</v>
      </c>
      <c r="L718" s="76" t="s">
        <v>267</v>
      </c>
      <c r="M718" s="76" t="s">
        <v>742</v>
      </c>
      <c r="N718" s="84" t="n">
        <v>999876.88</v>
      </c>
      <c r="O718" s="84"/>
      <c r="P718" s="84" t="n">
        <v>999876.88</v>
      </c>
      <c r="Q718" s="84"/>
      <c r="R718" s="84"/>
      <c r="S718" s="84" t="n">
        <v>999876.88</v>
      </c>
    </row>
    <row r="719" customFormat="false" ht="36.75" hidden="false" customHeight="false" outlineLevel="0" collapsed="false">
      <c r="A719" s="83" t="n">
        <v>8</v>
      </c>
      <c r="B719" s="83" t="n">
        <v>2</v>
      </c>
      <c r="C719" s="83" t="n">
        <v>1</v>
      </c>
      <c r="D719" s="83" t="n">
        <v>0</v>
      </c>
      <c r="E719" s="83" t="n">
        <v>0</v>
      </c>
      <c r="F719" s="83" t="n">
        <v>1001</v>
      </c>
      <c r="G719" s="83" t="n">
        <v>24</v>
      </c>
      <c r="H719" s="183" t="s">
        <v>556</v>
      </c>
      <c r="I719" s="183" t="n">
        <v>22</v>
      </c>
      <c r="J719" s="183" t="s">
        <v>569</v>
      </c>
      <c r="K719" s="183" t="s">
        <v>731</v>
      </c>
      <c r="L719" s="76" t="s">
        <v>269</v>
      </c>
      <c r="M719" s="188" t="s">
        <v>743</v>
      </c>
      <c r="N719" s="84" t="n">
        <v>499570.63</v>
      </c>
      <c r="O719" s="84"/>
      <c r="P719" s="84" t="n">
        <v>499570.63</v>
      </c>
      <c r="Q719" s="84"/>
      <c r="R719" s="84"/>
      <c r="S719" s="84" t="n">
        <v>499570.63</v>
      </c>
    </row>
    <row r="720" customFormat="false" ht="48.75" hidden="false" customHeight="false" outlineLevel="0" collapsed="false">
      <c r="A720" s="83" t="n">
        <v>8</v>
      </c>
      <c r="B720" s="83" t="n">
        <v>2</v>
      </c>
      <c r="C720" s="83" t="n">
        <v>1</v>
      </c>
      <c r="D720" s="83" t="n">
        <v>0</v>
      </c>
      <c r="E720" s="83" t="n">
        <v>0</v>
      </c>
      <c r="F720" s="83" t="n">
        <v>1001</v>
      </c>
      <c r="G720" s="83" t="n">
        <v>24</v>
      </c>
      <c r="H720" s="183" t="s">
        <v>556</v>
      </c>
      <c r="I720" s="183" t="n">
        <v>22</v>
      </c>
      <c r="J720" s="183" t="s">
        <v>569</v>
      </c>
      <c r="K720" s="183" t="s">
        <v>731</v>
      </c>
      <c r="L720" s="76" t="s">
        <v>271</v>
      </c>
      <c r="M720" s="185" t="s">
        <v>744</v>
      </c>
      <c r="N720" s="84" t="n">
        <v>1500000</v>
      </c>
      <c r="O720" s="84"/>
      <c r="P720" s="84" t="n">
        <v>1500000</v>
      </c>
      <c r="Q720" s="84"/>
      <c r="R720" s="84"/>
      <c r="S720" s="84" t="n">
        <v>1500000</v>
      </c>
    </row>
    <row r="721" customFormat="false" ht="48.75" hidden="false" customHeight="false" outlineLevel="0" collapsed="false">
      <c r="A721" s="83" t="n">
        <v>8</v>
      </c>
      <c r="B721" s="83" t="n">
        <v>2</v>
      </c>
      <c r="C721" s="83" t="n">
        <v>1</v>
      </c>
      <c r="D721" s="83" t="n">
        <v>0</v>
      </c>
      <c r="E721" s="83" t="n">
        <v>0</v>
      </c>
      <c r="F721" s="83" t="n">
        <v>1001</v>
      </c>
      <c r="G721" s="83" t="n">
        <v>24</v>
      </c>
      <c r="H721" s="183" t="s">
        <v>556</v>
      </c>
      <c r="I721" s="183" t="n">
        <v>22</v>
      </c>
      <c r="J721" s="183" t="s">
        <v>569</v>
      </c>
      <c r="K721" s="183" t="s">
        <v>731</v>
      </c>
      <c r="L721" s="76" t="s">
        <v>273</v>
      </c>
      <c r="M721" s="185" t="s">
        <v>745</v>
      </c>
      <c r="N721" s="84" t="n">
        <v>1100000</v>
      </c>
      <c r="O721" s="84"/>
      <c r="P721" s="84" t="n">
        <v>1100000</v>
      </c>
      <c r="Q721" s="84"/>
      <c r="R721" s="84"/>
      <c r="S721" s="84" t="n">
        <v>1100000</v>
      </c>
    </row>
    <row r="722" customFormat="false" ht="72.75" hidden="false" customHeight="false" outlineLevel="0" collapsed="false">
      <c r="A722" s="83" t="n">
        <v>8</v>
      </c>
      <c r="B722" s="83" t="n">
        <v>2</v>
      </c>
      <c r="C722" s="83" t="n">
        <v>1</v>
      </c>
      <c r="D722" s="83" t="n">
        <v>0</v>
      </c>
      <c r="E722" s="83" t="n">
        <v>0</v>
      </c>
      <c r="F722" s="83" t="n">
        <v>1001</v>
      </c>
      <c r="G722" s="83" t="n">
        <v>24</v>
      </c>
      <c r="H722" s="183" t="s">
        <v>556</v>
      </c>
      <c r="I722" s="183" t="n">
        <v>22</v>
      </c>
      <c r="J722" s="183" t="s">
        <v>569</v>
      </c>
      <c r="K722" s="183" t="s">
        <v>731</v>
      </c>
      <c r="L722" s="76" t="s">
        <v>275</v>
      </c>
      <c r="M722" s="185" t="s">
        <v>746</v>
      </c>
      <c r="N722" s="84" t="n">
        <v>0</v>
      </c>
      <c r="O722" s="84"/>
      <c r="P722" s="84" t="n">
        <v>0</v>
      </c>
      <c r="Q722" s="84"/>
      <c r="R722" s="84"/>
      <c r="S722" s="84" t="n">
        <v>0</v>
      </c>
    </row>
    <row r="723" customFormat="false" ht="48.75" hidden="false" customHeight="false" outlineLevel="0" collapsed="false">
      <c r="A723" s="83" t="n">
        <v>8</v>
      </c>
      <c r="B723" s="83" t="n">
        <v>2</v>
      </c>
      <c r="C723" s="83" t="n">
        <v>1</v>
      </c>
      <c r="D723" s="83" t="n">
        <v>0</v>
      </c>
      <c r="E723" s="83" t="n">
        <v>0</v>
      </c>
      <c r="F723" s="83" t="n">
        <v>1001</v>
      </c>
      <c r="G723" s="83" t="n">
        <v>24</v>
      </c>
      <c r="H723" s="183" t="s">
        <v>556</v>
      </c>
      <c r="I723" s="183" t="n">
        <v>22</v>
      </c>
      <c r="J723" s="183" t="s">
        <v>569</v>
      </c>
      <c r="K723" s="183" t="s">
        <v>731</v>
      </c>
      <c r="L723" s="76" t="s">
        <v>277</v>
      </c>
      <c r="M723" s="76" t="s">
        <v>747</v>
      </c>
      <c r="N723" s="84" t="n">
        <v>0</v>
      </c>
      <c r="O723" s="84"/>
      <c r="P723" s="84" t="n">
        <v>0</v>
      </c>
      <c r="Q723" s="84"/>
      <c r="R723" s="84"/>
      <c r="S723" s="84" t="n">
        <v>0</v>
      </c>
    </row>
    <row r="724" customFormat="false" ht="48.75" hidden="false" customHeight="false" outlineLevel="0" collapsed="false">
      <c r="A724" s="83" t="n">
        <v>8</v>
      </c>
      <c r="B724" s="83" t="n">
        <v>2</v>
      </c>
      <c r="C724" s="83" t="n">
        <v>1</v>
      </c>
      <c r="D724" s="83" t="n">
        <v>0</v>
      </c>
      <c r="E724" s="83" t="n">
        <v>0</v>
      </c>
      <c r="F724" s="83" t="n">
        <v>1001</v>
      </c>
      <c r="G724" s="83" t="n">
        <v>24</v>
      </c>
      <c r="H724" s="183" t="s">
        <v>556</v>
      </c>
      <c r="I724" s="183" t="n">
        <v>22</v>
      </c>
      <c r="J724" s="183" t="s">
        <v>569</v>
      </c>
      <c r="K724" s="183" t="s">
        <v>731</v>
      </c>
      <c r="L724" s="76" t="s">
        <v>279</v>
      </c>
      <c r="M724" s="185" t="s">
        <v>748</v>
      </c>
      <c r="N724" s="84" t="n">
        <v>999735.48</v>
      </c>
      <c r="O724" s="84"/>
      <c r="P724" s="84" t="n">
        <v>999735.48</v>
      </c>
      <c r="Q724" s="84"/>
      <c r="R724" s="84"/>
      <c r="S724" s="84" t="n">
        <v>999735.48</v>
      </c>
    </row>
    <row r="725" customFormat="false" ht="60.75" hidden="false" customHeight="false" outlineLevel="0" collapsed="false">
      <c r="A725" s="83" t="n">
        <v>8</v>
      </c>
      <c r="B725" s="83" t="n">
        <v>2</v>
      </c>
      <c r="C725" s="83" t="n">
        <v>1</v>
      </c>
      <c r="D725" s="83" t="n">
        <v>0</v>
      </c>
      <c r="E725" s="83" t="n">
        <v>0</v>
      </c>
      <c r="F725" s="83" t="n">
        <v>1001</v>
      </c>
      <c r="G725" s="83" t="n">
        <v>24</v>
      </c>
      <c r="H725" s="183" t="s">
        <v>556</v>
      </c>
      <c r="I725" s="183" t="n">
        <v>22</v>
      </c>
      <c r="J725" s="183" t="s">
        <v>569</v>
      </c>
      <c r="K725" s="183" t="s">
        <v>731</v>
      </c>
      <c r="L725" s="76" t="s">
        <v>281</v>
      </c>
      <c r="M725" s="185" t="s">
        <v>749</v>
      </c>
      <c r="N725" s="84" t="n">
        <v>999993.4</v>
      </c>
      <c r="O725" s="84"/>
      <c r="P725" s="84" t="n">
        <v>999993.4</v>
      </c>
      <c r="Q725" s="84"/>
      <c r="R725" s="84"/>
      <c r="S725" s="84" t="n">
        <v>999993.4</v>
      </c>
    </row>
    <row r="726" customFormat="false" ht="48.75" hidden="false" customHeight="false" outlineLevel="0" collapsed="false">
      <c r="A726" s="83" t="n">
        <v>8</v>
      </c>
      <c r="B726" s="83" t="n">
        <v>2</v>
      </c>
      <c r="C726" s="83" t="n">
        <v>1</v>
      </c>
      <c r="D726" s="83" t="n">
        <v>0</v>
      </c>
      <c r="E726" s="83" t="n">
        <v>0</v>
      </c>
      <c r="F726" s="83" t="n">
        <v>1001</v>
      </c>
      <c r="G726" s="83" t="n">
        <v>24</v>
      </c>
      <c r="H726" s="183" t="s">
        <v>556</v>
      </c>
      <c r="I726" s="183" t="n">
        <v>22</v>
      </c>
      <c r="J726" s="183" t="s">
        <v>569</v>
      </c>
      <c r="K726" s="183" t="s">
        <v>731</v>
      </c>
      <c r="L726" s="76" t="s">
        <v>283</v>
      </c>
      <c r="M726" s="76" t="s">
        <v>750</v>
      </c>
      <c r="N726" s="84" t="n">
        <v>800000</v>
      </c>
      <c r="O726" s="84"/>
      <c r="P726" s="84" t="n">
        <v>800000</v>
      </c>
      <c r="Q726" s="84"/>
      <c r="R726" s="84"/>
      <c r="S726" s="84" t="n">
        <v>800000</v>
      </c>
    </row>
    <row r="727" customFormat="false" ht="72.75" hidden="false" customHeight="false" outlineLevel="0" collapsed="false">
      <c r="A727" s="83" t="n">
        <v>8</v>
      </c>
      <c r="B727" s="83" t="n">
        <v>2</v>
      </c>
      <c r="C727" s="83" t="n">
        <v>1</v>
      </c>
      <c r="D727" s="83" t="n">
        <v>0</v>
      </c>
      <c r="E727" s="83" t="n">
        <v>0</v>
      </c>
      <c r="F727" s="83" t="n">
        <v>1001</v>
      </c>
      <c r="G727" s="83" t="n">
        <v>24</v>
      </c>
      <c r="H727" s="183" t="s">
        <v>556</v>
      </c>
      <c r="I727" s="183" t="n">
        <v>22</v>
      </c>
      <c r="J727" s="183" t="s">
        <v>569</v>
      </c>
      <c r="K727" s="183" t="s">
        <v>731</v>
      </c>
      <c r="L727" s="76" t="s">
        <v>467</v>
      </c>
      <c r="M727" s="76" t="s">
        <v>751</v>
      </c>
      <c r="N727" s="84" t="n">
        <v>0</v>
      </c>
      <c r="O727" s="84"/>
      <c r="P727" s="84" t="n">
        <v>0</v>
      </c>
      <c r="Q727" s="84"/>
      <c r="R727" s="84"/>
      <c r="S727" s="84" t="n">
        <v>0</v>
      </c>
    </row>
    <row r="728" customFormat="false" ht="60.75" hidden="false" customHeight="false" outlineLevel="0" collapsed="false">
      <c r="A728" s="83" t="n">
        <v>8</v>
      </c>
      <c r="B728" s="83" t="n">
        <v>2</v>
      </c>
      <c r="C728" s="83" t="n">
        <v>1</v>
      </c>
      <c r="D728" s="83" t="n">
        <v>0</v>
      </c>
      <c r="E728" s="83" t="n">
        <v>0</v>
      </c>
      <c r="F728" s="83" t="n">
        <v>1001</v>
      </c>
      <c r="G728" s="83" t="n">
        <v>24</v>
      </c>
      <c r="H728" s="183" t="s">
        <v>556</v>
      </c>
      <c r="I728" s="183" t="n">
        <v>22</v>
      </c>
      <c r="J728" s="183" t="s">
        <v>569</v>
      </c>
      <c r="K728" s="183" t="s">
        <v>731</v>
      </c>
      <c r="L728" s="76" t="s">
        <v>285</v>
      </c>
      <c r="M728" s="185" t="s">
        <v>752</v>
      </c>
      <c r="N728" s="84" t="n">
        <v>0</v>
      </c>
      <c r="O728" s="84"/>
      <c r="P728" s="84" t="n">
        <v>0</v>
      </c>
      <c r="Q728" s="84"/>
      <c r="R728" s="84"/>
      <c r="S728" s="84" t="n">
        <v>0</v>
      </c>
    </row>
    <row r="729" customFormat="false" ht="36.75" hidden="false" customHeight="false" outlineLevel="0" collapsed="false">
      <c r="A729" s="83" t="n">
        <v>8</v>
      </c>
      <c r="B729" s="83" t="n">
        <v>2</v>
      </c>
      <c r="C729" s="83" t="n">
        <v>1</v>
      </c>
      <c r="D729" s="83" t="n">
        <v>0</v>
      </c>
      <c r="E729" s="83" t="n">
        <v>0</v>
      </c>
      <c r="F729" s="83" t="n">
        <v>1001</v>
      </c>
      <c r="G729" s="83" t="n">
        <v>24</v>
      </c>
      <c r="H729" s="183" t="s">
        <v>556</v>
      </c>
      <c r="I729" s="183" t="n">
        <v>22</v>
      </c>
      <c r="J729" s="183" t="s">
        <v>569</v>
      </c>
      <c r="K729" s="183" t="s">
        <v>731</v>
      </c>
      <c r="L729" s="76" t="s">
        <v>287</v>
      </c>
      <c r="M729" s="76" t="s">
        <v>753</v>
      </c>
      <c r="N729" s="84" t="n">
        <v>999200.49</v>
      </c>
      <c r="O729" s="84"/>
      <c r="P729" s="84" t="n">
        <v>999200.49</v>
      </c>
      <c r="Q729" s="84"/>
      <c r="R729" s="84"/>
      <c r="S729" s="84" t="n">
        <v>999200.49</v>
      </c>
    </row>
    <row r="730" customFormat="false" ht="48.75" hidden="false" customHeight="false" outlineLevel="0" collapsed="false">
      <c r="A730" s="83" t="n">
        <v>8</v>
      </c>
      <c r="B730" s="83" t="n">
        <v>2</v>
      </c>
      <c r="C730" s="83" t="n">
        <v>1</v>
      </c>
      <c r="D730" s="83" t="n">
        <v>0</v>
      </c>
      <c r="E730" s="83" t="n">
        <v>0</v>
      </c>
      <c r="F730" s="83" t="n">
        <v>1001</v>
      </c>
      <c r="G730" s="83" t="n">
        <v>24</v>
      </c>
      <c r="H730" s="183" t="s">
        <v>556</v>
      </c>
      <c r="I730" s="183" t="n">
        <v>22</v>
      </c>
      <c r="J730" s="183" t="s">
        <v>569</v>
      </c>
      <c r="K730" s="183" t="s">
        <v>731</v>
      </c>
      <c r="L730" s="76" t="s">
        <v>289</v>
      </c>
      <c r="M730" s="188" t="s">
        <v>754</v>
      </c>
      <c r="N730" s="84" t="n">
        <v>999999.17</v>
      </c>
      <c r="O730" s="84"/>
      <c r="P730" s="84" t="n">
        <v>999999.17</v>
      </c>
      <c r="Q730" s="84"/>
      <c r="R730" s="84"/>
      <c r="S730" s="84" t="n">
        <v>999999.17</v>
      </c>
    </row>
    <row r="731" customFormat="false" ht="60.75" hidden="false" customHeight="false" outlineLevel="0" collapsed="false">
      <c r="A731" s="83" t="n">
        <v>8</v>
      </c>
      <c r="B731" s="83" t="n">
        <v>2</v>
      </c>
      <c r="C731" s="83" t="n">
        <v>1</v>
      </c>
      <c r="D731" s="83" t="n">
        <v>0</v>
      </c>
      <c r="E731" s="83" t="n">
        <v>0</v>
      </c>
      <c r="F731" s="83" t="n">
        <v>1001</v>
      </c>
      <c r="G731" s="83" t="n">
        <v>24</v>
      </c>
      <c r="H731" s="183" t="s">
        <v>556</v>
      </c>
      <c r="I731" s="183" t="n">
        <v>22</v>
      </c>
      <c r="J731" s="183" t="s">
        <v>569</v>
      </c>
      <c r="K731" s="183" t="s">
        <v>731</v>
      </c>
      <c r="L731" s="76" t="s">
        <v>622</v>
      </c>
      <c r="M731" s="185" t="s">
        <v>755</v>
      </c>
      <c r="N731" s="84" t="n">
        <v>799589.51</v>
      </c>
      <c r="O731" s="84"/>
      <c r="P731" s="84" t="n">
        <v>799589.51</v>
      </c>
      <c r="Q731" s="84"/>
      <c r="R731" s="84"/>
      <c r="S731" s="84" t="n">
        <v>799589.51</v>
      </c>
    </row>
    <row r="732" customFormat="false" ht="60.75" hidden="false" customHeight="false" outlineLevel="0" collapsed="false">
      <c r="A732" s="83" t="n">
        <v>8</v>
      </c>
      <c r="B732" s="83" t="n">
        <v>2</v>
      </c>
      <c r="C732" s="83" t="n">
        <v>1</v>
      </c>
      <c r="D732" s="83" t="n">
        <v>0</v>
      </c>
      <c r="E732" s="83" t="n">
        <v>0</v>
      </c>
      <c r="F732" s="83" t="n">
        <v>1001</v>
      </c>
      <c r="G732" s="83" t="n">
        <v>24</v>
      </c>
      <c r="H732" s="183" t="s">
        <v>556</v>
      </c>
      <c r="I732" s="183" t="n">
        <v>22</v>
      </c>
      <c r="J732" s="183" t="s">
        <v>569</v>
      </c>
      <c r="K732" s="183" t="s">
        <v>731</v>
      </c>
      <c r="L732" s="76" t="s">
        <v>657</v>
      </c>
      <c r="M732" s="185" t="s">
        <v>756</v>
      </c>
      <c r="N732" s="84" t="n">
        <v>999908.11</v>
      </c>
      <c r="O732" s="84"/>
      <c r="P732" s="84" t="n">
        <v>999908.11</v>
      </c>
      <c r="Q732" s="84"/>
      <c r="R732" s="84"/>
      <c r="S732" s="84" t="n">
        <v>999908.11</v>
      </c>
    </row>
    <row r="733" customFormat="false" ht="60.75" hidden="false" customHeight="false" outlineLevel="0" collapsed="false">
      <c r="A733" s="83" t="n">
        <v>8</v>
      </c>
      <c r="B733" s="83" t="n">
        <v>2</v>
      </c>
      <c r="C733" s="83" t="n">
        <v>1</v>
      </c>
      <c r="D733" s="83" t="n">
        <v>0</v>
      </c>
      <c r="E733" s="83" t="n">
        <v>0</v>
      </c>
      <c r="F733" s="83" t="n">
        <v>1001</v>
      </c>
      <c r="G733" s="83" t="n">
        <v>24</v>
      </c>
      <c r="H733" s="183" t="s">
        <v>556</v>
      </c>
      <c r="I733" s="183" t="n">
        <v>22</v>
      </c>
      <c r="J733" s="183" t="s">
        <v>569</v>
      </c>
      <c r="K733" s="183" t="s">
        <v>731</v>
      </c>
      <c r="L733" s="76" t="s">
        <v>661</v>
      </c>
      <c r="M733" s="185" t="s">
        <v>757</v>
      </c>
      <c r="N733" s="84" t="n">
        <v>998558.52</v>
      </c>
      <c r="O733" s="84"/>
      <c r="P733" s="84" t="n">
        <v>998558.52</v>
      </c>
      <c r="Q733" s="84"/>
      <c r="R733" s="84"/>
      <c r="S733" s="84" t="n">
        <v>998558.52</v>
      </c>
    </row>
    <row r="734" customFormat="false" ht="60.75" hidden="false" customHeight="false" outlineLevel="0" collapsed="false">
      <c r="A734" s="83" t="n">
        <v>8</v>
      </c>
      <c r="B734" s="83" t="n">
        <v>2</v>
      </c>
      <c r="C734" s="83" t="n">
        <v>1</v>
      </c>
      <c r="D734" s="83" t="n">
        <v>0</v>
      </c>
      <c r="E734" s="83" t="n">
        <v>0</v>
      </c>
      <c r="F734" s="83" t="n">
        <v>1001</v>
      </c>
      <c r="G734" s="83" t="n">
        <v>24</v>
      </c>
      <c r="H734" s="183" t="s">
        <v>556</v>
      </c>
      <c r="I734" s="183" t="n">
        <v>22</v>
      </c>
      <c r="J734" s="183" t="s">
        <v>569</v>
      </c>
      <c r="K734" s="183" t="s">
        <v>731</v>
      </c>
      <c r="L734" s="76" t="s">
        <v>676</v>
      </c>
      <c r="M734" s="76" t="s">
        <v>758</v>
      </c>
      <c r="N734" s="84" t="n">
        <v>1499890.37</v>
      </c>
      <c r="O734" s="84"/>
      <c r="P734" s="84" t="n">
        <v>1499890.37</v>
      </c>
      <c r="Q734" s="84"/>
      <c r="R734" s="84"/>
      <c r="S734" s="84" t="n">
        <v>1499890.37</v>
      </c>
    </row>
    <row r="735" customFormat="false" ht="60.75" hidden="false" customHeight="false" outlineLevel="0" collapsed="false">
      <c r="A735" s="83" t="n">
        <v>8</v>
      </c>
      <c r="B735" s="83" t="n">
        <v>2</v>
      </c>
      <c r="C735" s="83" t="n">
        <v>1</v>
      </c>
      <c r="D735" s="83" t="n">
        <v>0</v>
      </c>
      <c r="E735" s="83" t="n">
        <v>0</v>
      </c>
      <c r="F735" s="83" t="n">
        <v>1001</v>
      </c>
      <c r="G735" s="83" t="n">
        <v>24</v>
      </c>
      <c r="H735" s="183" t="s">
        <v>556</v>
      </c>
      <c r="I735" s="183" t="n">
        <v>22</v>
      </c>
      <c r="J735" s="183" t="s">
        <v>569</v>
      </c>
      <c r="K735" s="183" t="s">
        <v>731</v>
      </c>
      <c r="L735" s="76" t="s">
        <v>681</v>
      </c>
      <c r="M735" s="76" t="s">
        <v>759</v>
      </c>
      <c r="N735" s="84" t="n">
        <v>1499992.87</v>
      </c>
      <c r="O735" s="84"/>
      <c r="P735" s="84" t="n">
        <v>1499992.87</v>
      </c>
      <c r="Q735" s="84"/>
      <c r="R735" s="84"/>
      <c r="S735" s="84" t="n">
        <v>1499992.87</v>
      </c>
    </row>
    <row r="736" customFormat="false" ht="48.75" hidden="false" customHeight="false" outlineLevel="0" collapsed="false">
      <c r="A736" s="83" t="n">
        <v>8</v>
      </c>
      <c r="B736" s="83" t="n">
        <v>2</v>
      </c>
      <c r="C736" s="83" t="n">
        <v>1</v>
      </c>
      <c r="D736" s="83" t="n">
        <v>0</v>
      </c>
      <c r="E736" s="83" t="n">
        <v>0</v>
      </c>
      <c r="F736" s="83" t="n">
        <v>1001</v>
      </c>
      <c r="G736" s="83" t="n">
        <v>24</v>
      </c>
      <c r="H736" s="183" t="s">
        <v>556</v>
      </c>
      <c r="I736" s="183" t="n">
        <v>22</v>
      </c>
      <c r="J736" s="183" t="s">
        <v>569</v>
      </c>
      <c r="K736" s="183" t="s">
        <v>731</v>
      </c>
      <c r="L736" s="76" t="n">
        <v>29</v>
      </c>
      <c r="M736" s="76" t="s">
        <v>760</v>
      </c>
      <c r="N736" s="84" t="n">
        <v>997734.76</v>
      </c>
      <c r="O736" s="84"/>
      <c r="P736" s="84" t="n">
        <v>997734.76</v>
      </c>
      <c r="Q736" s="84"/>
      <c r="R736" s="84"/>
      <c r="S736" s="84" t="n">
        <v>997734.76</v>
      </c>
    </row>
    <row r="737" customFormat="false" ht="72.75" hidden="false" customHeight="false" outlineLevel="0" collapsed="false">
      <c r="A737" s="83" t="n">
        <v>8</v>
      </c>
      <c r="B737" s="83" t="n">
        <v>2</v>
      </c>
      <c r="C737" s="83" t="n">
        <v>1</v>
      </c>
      <c r="D737" s="83" t="n">
        <v>0</v>
      </c>
      <c r="E737" s="83" t="n">
        <v>0</v>
      </c>
      <c r="F737" s="83" t="n">
        <v>1001</v>
      </c>
      <c r="G737" s="83" t="n">
        <v>24</v>
      </c>
      <c r="H737" s="183" t="s">
        <v>556</v>
      </c>
      <c r="I737" s="183" t="n">
        <v>22</v>
      </c>
      <c r="J737" s="183" t="s">
        <v>569</v>
      </c>
      <c r="K737" s="183" t="s">
        <v>731</v>
      </c>
      <c r="L737" s="76" t="n">
        <v>30</v>
      </c>
      <c r="M737" s="76" t="s">
        <v>761</v>
      </c>
      <c r="N737" s="84" t="n">
        <v>999300.36</v>
      </c>
      <c r="O737" s="84"/>
      <c r="P737" s="84" t="n">
        <v>999300.36</v>
      </c>
      <c r="Q737" s="84"/>
      <c r="R737" s="84"/>
      <c r="S737" s="84" t="n">
        <v>999300.36</v>
      </c>
    </row>
    <row r="738" customFormat="false" ht="24.75" hidden="false" customHeight="false" outlineLevel="0" collapsed="false">
      <c r="A738" s="83" t="n">
        <v>8</v>
      </c>
      <c r="B738" s="83" t="n">
        <v>2</v>
      </c>
      <c r="C738" s="83" t="n">
        <v>1</v>
      </c>
      <c r="D738" s="83" t="n">
        <v>0</v>
      </c>
      <c r="E738" s="83" t="n">
        <v>0</v>
      </c>
      <c r="F738" s="83" t="n">
        <v>1001</v>
      </c>
      <c r="G738" s="83" t="n">
        <v>24</v>
      </c>
      <c r="H738" s="183" t="s">
        <v>556</v>
      </c>
      <c r="I738" s="183" t="n">
        <v>22</v>
      </c>
      <c r="J738" s="183" t="s">
        <v>569</v>
      </c>
      <c r="K738" s="183" t="s">
        <v>731</v>
      </c>
      <c r="L738" s="76" t="n">
        <v>31</v>
      </c>
      <c r="M738" s="76" t="s">
        <v>762</v>
      </c>
      <c r="N738" s="84" t="n">
        <v>549999.78</v>
      </c>
      <c r="O738" s="84"/>
      <c r="P738" s="84" t="n">
        <v>549999.78</v>
      </c>
      <c r="Q738" s="84"/>
      <c r="R738" s="84"/>
      <c r="S738" s="84" t="n">
        <v>549999.78</v>
      </c>
    </row>
    <row r="739" customFormat="false" ht="84.75" hidden="false" customHeight="false" outlineLevel="0" collapsed="false">
      <c r="A739" s="83" t="n">
        <v>8</v>
      </c>
      <c r="B739" s="83" t="n">
        <v>2</v>
      </c>
      <c r="C739" s="83" t="n">
        <v>1</v>
      </c>
      <c r="D739" s="83" t="n">
        <v>0</v>
      </c>
      <c r="E739" s="83" t="n">
        <v>0</v>
      </c>
      <c r="F739" s="83" t="n">
        <v>1001</v>
      </c>
      <c r="G739" s="83" t="n">
        <v>24</v>
      </c>
      <c r="H739" s="183" t="s">
        <v>556</v>
      </c>
      <c r="I739" s="183" t="n">
        <v>22</v>
      </c>
      <c r="J739" s="183" t="s">
        <v>569</v>
      </c>
      <c r="K739" s="183" t="s">
        <v>731</v>
      </c>
      <c r="L739" s="76" t="n">
        <v>32</v>
      </c>
      <c r="M739" s="76" t="s">
        <v>763</v>
      </c>
      <c r="N739" s="84" t="n">
        <v>364000</v>
      </c>
      <c r="O739" s="84"/>
      <c r="P739" s="84" t="n">
        <v>364000</v>
      </c>
      <c r="Q739" s="84"/>
      <c r="R739" s="84"/>
      <c r="S739" s="84" t="n">
        <v>364000</v>
      </c>
    </row>
    <row r="740" customFormat="false" ht="72.75" hidden="false" customHeight="false" outlineLevel="0" collapsed="false">
      <c r="A740" s="83" t="n">
        <v>8</v>
      </c>
      <c r="B740" s="83" t="n">
        <v>2</v>
      </c>
      <c r="C740" s="83" t="n">
        <v>1</v>
      </c>
      <c r="D740" s="83" t="n">
        <v>0</v>
      </c>
      <c r="E740" s="83" t="n">
        <v>0</v>
      </c>
      <c r="F740" s="83" t="n">
        <v>1001</v>
      </c>
      <c r="G740" s="83" t="n">
        <v>24</v>
      </c>
      <c r="H740" s="183" t="s">
        <v>556</v>
      </c>
      <c r="I740" s="183" t="n">
        <v>22</v>
      </c>
      <c r="J740" s="183" t="s">
        <v>569</v>
      </c>
      <c r="K740" s="183" t="s">
        <v>731</v>
      </c>
      <c r="L740" s="76" t="n">
        <v>33</v>
      </c>
      <c r="M740" s="76" t="s">
        <v>764</v>
      </c>
      <c r="N740" s="84" t="n">
        <v>319926.5</v>
      </c>
      <c r="O740" s="84"/>
      <c r="P740" s="84" t="n">
        <v>319926.5</v>
      </c>
      <c r="Q740" s="84"/>
      <c r="R740" s="84"/>
      <c r="S740" s="84" t="n">
        <v>319926.5</v>
      </c>
    </row>
    <row r="741" customFormat="false" ht="60.75" hidden="false" customHeight="false" outlineLevel="0" collapsed="false">
      <c r="A741" s="83" t="n">
        <v>8</v>
      </c>
      <c r="B741" s="83" t="n">
        <v>2</v>
      </c>
      <c r="C741" s="83" t="n">
        <v>1</v>
      </c>
      <c r="D741" s="83" t="n">
        <v>0</v>
      </c>
      <c r="E741" s="83" t="n">
        <v>0</v>
      </c>
      <c r="F741" s="83" t="n">
        <v>1001</v>
      </c>
      <c r="G741" s="83" t="n">
        <v>24</v>
      </c>
      <c r="H741" s="183" t="s">
        <v>556</v>
      </c>
      <c r="I741" s="183" t="n">
        <v>22</v>
      </c>
      <c r="J741" s="183" t="s">
        <v>569</v>
      </c>
      <c r="K741" s="183" t="s">
        <v>731</v>
      </c>
      <c r="L741" s="76" t="n">
        <v>34</v>
      </c>
      <c r="M741" s="76" t="s">
        <v>765</v>
      </c>
      <c r="N741" s="84" t="n">
        <v>1710009.73</v>
      </c>
      <c r="O741" s="84"/>
      <c r="P741" s="84" t="n">
        <v>1710009.73</v>
      </c>
      <c r="Q741" s="84"/>
      <c r="R741" s="84"/>
      <c r="S741" s="84" t="n">
        <v>1710009.73</v>
      </c>
    </row>
    <row r="742" customFormat="false" ht="48.75" hidden="false" customHeight="false" outlineLevel="0" collapsed="false">
      <c r="A742" s="83" t="n">
        <v>8</v>
      </c>
      <c r="B742" s="83" t="n">
        <v>2</v>
      </c>
      <c r="C742" s="83" t="n">
        <v>2</v>
      </c>
      <c r="D742" s="83" t="n">
        <v>0</v>
      </c>
      <c r="E742" s="83" t="n">
        <v>0</v>
      </c>
      <c r="F742" s="83" t="n">
        <v>1001</v>
      </c>
      <c r="G742" s="83" t="n">
        <v>24</v>
      </c>
      <c r="H742" s="183" t="s">
        <v>556</v>
      </c>
      <c r="I742" s="183" t="n">
        <v>22</v>
      </c>
      <c r="J742" s="183" t="s">
        <v>569</v>
      </c>
      <c r="K742" s="183" t="s">
        <v>731</v>
      </c>
      <c r="L742" s="76" t="n">
        <v>35</v>
      </c>
      <c r="M742" s="76" t="s">
        <v>766</v>
      </c>
      <c r="N742" s="84" t="n">
        <v>1000000</v>
      </c>
      <c r="O742" s="84"/>
      <c r="P742" s="84" t="n">
        <v>1000000</v>
      </c>
      <c r="Q742" s="84"/>
      <c r="R742" s="84"/>
      <c r="S742" s="84" t="n">
        <v>1000000</v>
      </c>
    </row>
    <row r="743" customFormat="false" ht="84.75" hidden="false" customHeight="false" outlineLevel="0" collapsed="false">
      <c r="A743" s="83" t="n">
        <v>8</v>
      </c>
      <c r="B743" s="83" t="n">
        <v>2</v>
      </c>
      <c r="C743" s="83" t="n">
        <v>2</v>
      </c>
      <c r="D743" s="83" t="n">
        <v>0</v>
      </c>
      <c r="E743" s="83" t="n">
        <v>0</v>
      </c>
      <c r="F743" s="83" t="n">
        <v>1001</v>
      </c>
      <c r="G743" s="83" t="n">
        <v>24</v>
      </c>
      <c r="H743" s="183" t="s">
        <v>556</v>
      </c>
      <c r="I743" s="183" t="n">
        <v>22</v>
      </c>
      <c r="J743" s="183" t="s">
        <v>569</v>
      </c>
      <c r="K743" s="183" t="s">
        <v>731</v>
      </c>
      <c r="L743" s="76" t="n">
        <v>36</v>
      </c>
      <c r="M743" s="76" t="s">
        <v>767</v>
      </c>
      <c r="N743" s="84" t="n">
        <v>2000000</v>
      </c>
      <c r="O743" s="84"/>
      <c r="P743" s="84" t="n">
        <v>2000000</v>
      </c>
      <c r="Q743" s="84"/>
      <c r="R743" s="84"/>
      <c r="S743" s="84" t="n">
        <v>2000000</v>
      </c>
    </row>
    <row r="744" customFormat="false" ht="96.75" hidden="false" customHeight="false" outlineLevel="0" collapsed="false">
      <c r="A744" s="83" t="n">
        <v>8</v>
      </c>
      <c r="B744" s="83" t="n">
        <v>2</v>
      </c>
      <c r="C744" s="83" t="n">
        <v>2</v>
      </c>
      <c r="D744" s="83" t="n">
        <v>0</v>
      </c>
      <c r="E744" s="83" t="n">
        <v>0</v>
      </c>
      <c r="F744" s="83" t="n">
        <v>1001</v>
      </c>
      <c r="G744" s="83" t="n">
        <v>24</v>
      </c>
      <c r="H744" s="183" t="s">
        <v>556</v>
      </c>
      <c r="I744" s="183" t="n">
        <v>22</v>
      </c>
      <c r="J744" s="183" t="s">
        <v>569</v>
      </c>
      <c r="K744" s="183" t="s">
        <v>731</v>
      </c>
      <c r="L744" s="76" t="n">
        <v>37</v>
      </c>
      <c r="M744" s="76" t="s">
        <v>768</v>
      </c>
      <c r="N744" s="84" t="n">
        <v>1000000</v>
      </c>
      <c r="O744" s="84"/>
      <c r="P744" s="84" t="n">
        <v>1000000</v>
      </c>
      <c r="Q744" s="84"/>
      <c r="R744" s="84"/>
      <c r="S744" s="84" t="n">
        <v>1000000</v>
      </c>
    </row>
    <row r="745" customFormat="false" ht="48.75" hidden="false" customHeight="false" outlineLevel="0" collapsed="false">
      <c r="A745" s="83" t="n">
        <v>8</v>
      </c>
      <c r="B745" s="83" t="n">
        <v>2</v>
      </c>
      <c r="C745" s="83" t="n">
        <v>2</v>
      </c>
      <c r="D745" s="83" t="n">
        <v>0</v>
      </c>
      <c r="E745" s="83" t="n">
        <v>0</v>
      </c>
      <c r="F745" s="83" t="n">
        <v>1001</v>
      </c>
      <c r="G745" s="83" t="n">
        <v>24</v>
      </c>
      <c r="H745" s="183" t="s">
        <v>556</v>
      </c>
      <c r="I745" s="183" t="n">
        <v>22</v>
      </c>
      <c r="J745" s="183" t="s">
        <v>569</v>
      </c>
      <c r="K745" s="183" t="s">
        <v>731</v>
      </c>
      <c r="L745" s="76" t="n">
        <v>38</v>
      </c>
      <c r="M745" s="76" t="s">
        <v>769</v>
      </c>
      <c r="N745" s="84" t="n">
        <v>2250000</v>
      </c>
      <c r="O745" s="84"/>
      <c r="P745" s="84" t="n">
        <v>2250000</v>
      </c>
      <c r="Q745" s="84"/>
      <c r="R745" s="84"/>
      <c r="S745" s="84" t="n">
        <v>2250000</v>
      </c>
    </row>
    <row r="746" customFormat="false" ht="36.75" hidden="false" customHeight="false" outlineLevel="0" collapsed="false">
      <c r="A746" s="83" t="n">
        <v>8</v>
      </c>
      <c r="B746" s="83" t="n">
        <v>2</v>
      </c>
      <c r="C746" s="83" t="n">
        <v>1</v>
      </c>
      <c r="D746" s="83" t="n">
        <v>0</v>
      </c>
      <c r="E746" s="83" t="n">
        <v>0</v>
      </c>
      <c r="F746" s="83" t="n">
        <v>1001</v>
      </c>
      <c r="G746" s="83" t="n">
        <v>24</v>
      </c>
      <c r="H746" s="183" t="s">
        <v>556</v>
      </c>
      <c r="I746" s="183" t="n">
        <v>22</v>
      </c>
      <c r="J746" s="183" t="s">
        <v>569</v>
      </c>
      <c r="K746" s="183" t="s">
        <v>770</v>
      </c>
      <c r="L746" s="76" t="s">
        <v>8</v>
      </c>
      <c r="M746" s="76" t="s">
        <v>771</v>
      </c>
      <c r="N746" s="84" t="n">
        <v>0</v>
      </c>
      <c r="O746" s="84"/>
      <c r="P746" s="84" t="n">
        <v>0</v>
      </c>
      <c r="Q746" s="84"/>
      <c r="R746" s="84"/>
      <c r="S746" s="84" t="n">
        <v>0</v>
      </c>
    </row>
    <row r="747" customFormat="false" ht="48.75" hidden="false" customHeight="false" outlineLevel="0" collapsed="false">
      <c r="A747" s="83" t="n">
        <v>8</v>
      </c>
      <c r="B747" s="83" t="n">
        <v>2</v>
      </c>
      <c r="C747" s="83" t="n">
        <v>1</v>
      </c>
      <c r="D747" s="83" t="n">
        <v>0</v>
      </c>
      <c r="E747" s="83" t="n">
        <v>0</v>
      </c>
      <c r="F747" s="83" t="n">
        <v>1001</v>
      </c>
      <c r="G747" s="83" t="n">
        <v>24</v>
      </c>
      <c r="H747" s="183" t="s">
        <v>556</v>
      </c>
      <c r="I747" s="183" t="n">
        <v>22</v>
      </c>
      <c r="J747" s="183" t="s">
        <v>569</v>
      </c>
      <c r="K747" s="183" t="s">
        <v>770</v>
      </c>
      <c r="L747" s="76" t="s">
        <v>294</v>
      </c>
      <c r="M747" s="76" t="s">
        <v>760</v>
      </c>
      <c r="N747" s="84" t="n">
        <v>0</v>
      </c>
      <c r="O747" s="84"/>
      <c r="P747" s="84" t="n">
        <v>0</v>
      </c>
      <c r="Q747" s="84"/>
      <c r="R747" s="84"/>
      <c r="S747" s="84" t="n">
        <v>0</v>
      </c>
    </row>
    <row r="748" customFormat="false" ht="72.75" hidden="false" customHeight="false" outlineLevel="0" collapsed="false">
      <c r="A748" s="83" t="n">
        <v>8</v>
      </c>
      <c r="B748" s="83" t="n">
        <v>2</v>
      </c>
      <c r="C748" s="83" t="n">
        <v>1</v>
      </c>
      <c r="D748" s="83" t="n">
        <v>0</v>
      </c>
      <c r="E748" s="83" t="n">
        <v>0</v>
      </c>
      <c r="F748" s="83" t="n">
        <v>1001</v>
      </c>
      <c r="G748" s="83" t="n">
        <v>24</v>
      </c>
      <c r="H748" s="183" t="s">
        <v>556</v>
      </c>
      <c r="I748" s="183" t="n">
        <v>22</v>
      </c>
      <c r="J748" s="183" t="s">
        <v>569</v>
      </c>
      <c r="K748" s="183" t="s">
        <v>770</v>
      </c>
      <c r="L748" s="76" t="s">
        <v>49</v>
      </c>
      <c r="M748" s="76" t="s">
        <v>761</v>
      </c>
      <c r="N748" s="84" t="n">
        <v>0</v>
      </c>
      <c r="O748" s="84"/>
      <c r="P748" s="84" t="n">
        <v>0</v>
      </c>
      <c r="Q748" s="84"/>
      <c r="R748" s="84"/>
      <c r="S748" s="84" t="n">
        <v>0</v>
      </c>
    </row>
    <row r="749" customFormat="false" ht="60.75" hidden="false" customHeight="false" outlineLevel="0" collapsed="false">
      <c r="A749" s="83" t="n">
        <v>8</v>
      </c>
      <c r="B749" s="83" t="n">
        <v>2</v>
      </c>
      <c r="C749" s="83" t="n">
        <v>1</v>
      </c>
      <c r="D749" s="83" t="n">
        <v>0</v>
      </c>
      <c r="E749" s="83" t="n">
        <v>0</v>
      </c>
      <c r="F749" s="83" t="n">
        <v>1001</v>
      </c>
      <c r="G749" s="83" t="n">
        <v>24</v>
      </c>
      <c r="H749" s="183" t="s">
        <v>556</v>
      </c>
      <c r="I749" s="183" t="n">
        <v>22</v>
      </c>
      <c r="J749" s="183" t="s">
        <v>569</v>
      </c>
      <c r="K749" s="183" t="s">
        <v>770</v>
      </c>
      <c r="L749" s="76" t="s">
        <v>53</v>
      </c>
      <c r="M749" s="76" t="s">
        <v>772</v>
      </c>
      <c r="N749" s="84" t="n">
        <v>4599897.25</v>
      </c>
      <c r="O749" s="84"/>
      <c r="P749" s="84" t="n">
        <v>4599897.25</v>
      </c>
      <c r="Q749" s="84"/>
      <c r="R749" s="84"/>
      <c r="S749" s="84" t="n">
        <v>4599897.25</v>
      </c>
    </row>
    <row r="750" customFormat="false" ht="60.75" hidden="false" customHeight="false" outlineLevel="0" collapsed="false">
      <c r="A750" s="83" t="n">
        <v>8</v>
      </c>
      <c r="B750" s="83" t="n">
        <v>2</v>
      </c>
      <c r="C750" s="83" t="n">
        <v>1</v>
      </c>
      <c r="D750" s="83" t="n">
        <v>0</v>
      </c>
      <c r="E750" s="83" t="n">
        <v>0</v>
      </c>
      <c r="F750" s="83" t="n">
        <v>1001</v>
      </c>
      <c r="G750" s="83" t="n">
        <v>24</v>
      </c>
      <c r="H750" s="183" t="s">
        <v>556</v>
      </c>
      <c r="I750" s="183" t="n">
        <v>22</v>
      </c>
      <c r="J750" s="183" t="s">
        <v>569</v>
      </c>
      <c r="K750" s="183" t="s">
        <v>770</v>
      </c>
      <c r="L750" s="76" t="s">
        <v>142</v>
      </c>
      <c r="M750" s="76" t="s">
        <v>773</v>
      </c>
      <c r="N750" s="84" t="n">
        <v>498257.86</v>
      </c>
      <c r="O750" s="84"/>
      <c r="P750" s="84" t="n">
        <v>498257.86</v>
      </c>
      <c r="Q750" s="84"/>
      <c r="R750" s="84"/>
      <c r="S750" s="84" t="n">
        <v>498257.86</v>
      </c>
    </row>
    <row r="751" customFormat="false" ht="48.75" hidden="false" customHeight="false" outlineLevel="0" collapsed="false">
      <c r="A751" s="83" t="n">
        <v>8</v>
      </c>
      <c r="B751" s="83" t="n">
        <v>2</v>
      </c>
      <c r="C751" s="83" t="n">
        <v>1</v>
      </c>
      <c r="D751" s="83" t="n">
        <v>0</v>
      </c>
      <c r="E751" s="83" t="n">
        <v>0</v>
      </c>
      <c r="F751" s="83" t="n">
        <v>1001</v>
      </c>
      <c r="G751" s="83" t="n">
        <v>24</v>
      </c>
      <c r="H751" s="183" t="s">
        <v>556</v>
      </c>
      <c r="I751" s="183" t="n">
        <v>22</v>
      </c>
      <c r="J751" s="183" t="s">
        <v>569</v>
      </c>
      <c r="K751" s="183" t="s">
        <v>770</v>
      </c>
      <c r="L751" s="76" t="s">
        <v>191</v>
      </c>
      <c r="M751" s="76" t="s">
        <v>774</v>
      </c>
      <c r="N751" s="84" t="n">
        <v>359748.93</v>
      </c>
      <c r="O751" s="84"/>
      <c r="P751" s="84" t="n">
        <v>359748.93</v>
      </c>
      <c r="Q751" s="84"/>
      <c r="R751" s="84"/>
      <c r="S751" s="84" t="n">
        <v>359748.93</v>
      </c>
    </row>
    <row r="752" customFormat="false" ht="48.75" hidden="false" customHeight="false" outlineLevel="0" collapsed="false">
      <c r="A752" s="83" t="n">
        <v>8</v>
      </c>
      <c r="B752" s="83" t="n">
        <v>2</v>
      </c>
      <c r="C752" s="83" t="n">
        <v>1</v>
      </c>
      <c r="D752" s="83" t="n">
        <v>0</v>
      </c>
      <c r="E752" s="83" t="n">
        <v>0</v>
      </c>
      <c r="F752" s="83" t="n">
        <v>1001</v>
      </c>
      <c r="G752" s="83" t="n">
        <v>24</v>
      </c>
      <c r="H752" s="183" t="s">
        <v>556</v>
      </c>
      <c r="I752" s="183" t="n">
        <v>22</v>
      </c>
      <c r="J752" s="183" t="s">
        <v>569</v>
      </c>
      <c r="K752" s="183" t="s">
        <v>770</v>
      </c>
      <c r="L752" s="76" t="s">
        <v>209</v>
      </c>
      <c r="M752" s="76" t="s">
        <v>775</v>
      </c>
      <c r="N752" s="84" t="n">
        <v>250000</v>
      </c>
      <c r="O752" s="84" t="n">
        <v>-78.24</v>
      </c>
      <c r="P752" s="84" t="n">
        <v>249921.76</v>
      </c>
      <c r="Q752" s="84"/>
      <c r="R752" s="84"/>
      <c r="S752" s="84" t="n">
        <v>249921.76</v>
      </c>
    </row>
    <row r="753" customFormat="false" ht="48.75" hidden="false" customHeight="false" outlineLevel="0" collapsed="false">
      <c r="A753" s="83" t="n">
        <v>8</v>
      </c>
      <c r="B753" s="83" t="n">
        <v>2</v>
      </c>
      <c r="C753" s="83" t="n">
        <v>1</v>
      </c>
      <c r="D753" s="83" t="n">
        <v>0</v>
      </c>
      <c r="E753" s="83" t="n">
        <v>0</v>
      </c>
      <c r="F753" s="83" t="n">
        <v>1001</v>
      </c>
      <c r="G753" s="83" t="n">
        <v>24</v>
      </c>
      <c r="H753" s="183" t="s">
        <v>556</v>
      </c>
      <c r="I753" s="183" t="n">
        <v>22</v>
      </c>
      <c r="J753" s="183" t="s">
        <v>569</v>
      </c>
      <c r="K753" s="183" t="s">
        <v>770</v>
      </c>
      <c r="L753" s="76" t="s">
        <v>235</v>
      </c>
      <c r="M753" s="76" t="s">
        <v>776</v>
      </c>
      <c r="N753" s="84" t="n">
        <v>0</v>
      </c>
      <c r="O753" s="84"/>
      <c r="P753" s="84" t="n">
        <v>0</v>
      </c>
      <c r="Q753" s="84"/>
      <c r="R753" s="84"/>
      <c r="S753" s="84" t="n">
        <v>0</v>
      </c>
    </row>
    <row r="754" customFormat="false" ht="48.75" hidden="false" customHeight="false" outlineLevel="0" collapsed="false">
      <c r="A754" s="83" t="n">
        <v>8</v>
      </c>
      <c r="B754" s="83" t="n">
        <v>2</v>
      </c>
      <c r="C754" s="83" t="n">
        <v>1</v>
      </c>
      <c r="D754" s="83" t="n">
        <v>0</v>
      </c>
      <c r="E754" s="83" t="n">
        <v>0</v>
      </c>
      <c r="F754" s="83" t="n">
        <v>1001</v>
      </c>
      <c r="G754" s="83" t="n">
        <v>24</v>
      </c>
      <c r="H754" s="183" t="s">
        <v>556</v>
      </c>
      <c r="I754" s="183" t="n">
        <v>22</v>
      </c>
      <c r="J754" s="183" t="s">
        <v>569</v>
      </c>
      <c r="K754" s="183" t="s">
        <v>770</v>
      </c>
      <c r="L754" s="76" t="s">
        <v>250</v>
      </c>
      <c r="M754" s="76" t="s">
        <v>777</v>
      </c>
      <c r="N754" s="84" t="n">
        <v>799567.29</v>
      </c>
      <c r="O754" s="84" t="n">
        <v>100000</v>
      </c>
      <c r="P754" s="84" t="n">
        <v>899567.29</v>
      </c>
      <c r="Q754" s="84"/>
      <c r="R754" s="84"/>
      <c r="S754" s="84" t="n">
        <v>899567.29</v>
      </c>
    </row>
    <row r="755" customFormat="false" ht="48.75" hidden="false" customHeight="false" outlineLevel="0" collapsed="false">
      <c r="A755" s="83" t="n">
        <v>8</v>
      </c>
      <c r="B755" s="83" t="n">
        <v>2</v>
      </c>
      <c r="C755" s="83" t="n">
        <v>1</v>
      </c>
      <c r="D755" s="83" t="n">
        <v>0</v>
      </c>
      <c r="E755" s="83" t="n">
        <v>0</v>
      </c>
      <c r="F755" s="83" t="n">
        <v>1001</v>
      </c>
      <c r="G755" s="83" t="n">
        <v>24</v>
      </c>
      <c r="H755" s="183" t="s">
        <v>556</v>
      </c>
      <c r="I755" s="183" t="n">
        <v>22</v>
      </c>
      <c r="J755" s="183" t="s">
        <v>569</v>
      </c>
      <c r="K755" s="183" t="s">
        <v>770</v>
      </c>
      <c r="L755" s="76" t="s">
        <v>265</v>
      </c>
      <c r="M755" s="76" t="s">
        <v>778</v>
      </c>
      <c r="N755" s="84" t="n">
        <v>999592.53</v>
      </c>
      <c r="O755" s="84"/>
      <c r="P755" s="84" t="n">
        <v>999592.53</v>
      </c>
      <c r="Q755" s="84"/>
      <c r="R755" s="84"/>
      <c r="S755" s="84" t="n">
        <v>999592.53</v>
      </c>
    </row>
    <row r="756" customFormat="false" ht="48.75" hidden="false" customHeight="false" outlineLevel="0" collapsed="false">
      <c r="A756" s="83" t="n">
        <v>8</v>
      </c>
      <c r="B756" s="83" t="n">
        <v>2</v>
      </c>
      <c r="C756" s="83" t="n">
        <v>1</v>
      </c>
      <c r="D756" s="83" t="n">
        <v>0</v>
      </c>
      <c r="E756" s="83" t="n">
        <v>0</v>
      </c>
      <c r="F756" s="83" t="n">
        <v>1001</v>
      </c>
      <c r="G756" s="83" t="n">
        <v>24</v>
      </c>
      <c r="H756" s="183" t="s">
        <v>556</v>
      </c>
      <c r="I756" s="183" t="n">
        <v>22</v>
      </c>
      <c r="J756" s="183" t="s">
        <v>569</v>
      </c>
      <c r="K756" s="183" t="s">
        <v>770</v>
      </c>
      <c r="L756" s="76" t="s">
        <v>267</v>
      </c>
      <c r="M756" s="76" t="s">
        <v>779</v>
      </c>
      <c r="N756" s="84" t="n">
        <v>0</v>
      </c>
      <c r="O756" s="84"/>
      <c r="P756" s="84" t="n">
        <v>0</v>
      </c>
      <c r="Q756" s="84"/>
      <c r="R756" s="84"/>
      <c r="S756" s="84" t="n">
        <v>0</v>
      </c>
    </row>
    <row r="757" customFormat="false" ht="60.75" hidden="false" customHeight="false" outlineLevel="0" collapsed="false">
      <c r="A757" s="83" t="n">
        <v>8</v>
      </c>
      <c r="B757" s="83" t="n">
        <v>2</v>
      </c>
      <c r="C757" s="83" t="n">
        <v>1</v>
      </c>
      <c r="D757" s="83" t="n">
        <v>0</v>
      </c>
      <c r="E757" s="83" t="n">
        <v>0</v>
      </c>
      <c r="F757" s="83" t="n">
        <v>1001</v>
      </c>
      <c r="G757" s="83" t="n">
        <v>24</v>
      </c>
      <c r="H757" s="183" t="s">
        <v>556</v>
      </c>
      <c r="I757" s="183" t="n">
        <v>22</v>
      </c>
      <c r="J757" s="183" t="s">
        <v>569</v>
      </c>
      <c r="K757" s="183" t="s">
        <v>770</v>
      </c>
      <c r="L757" s="76" t="s">
        <v>269</v>
      </c>
      <c r="M757" s="76" t="s">
        <v>780</v>
      </c>
      <c r="N757" s="84" t="n">
        <v>0</v>
      </c>
      <c r="O757" s="84"/>
      <c r="P757" s="84" t="n">
        <v>0</v>
      </c>
      <c r="Q757" s="84"/>
      <c r="R757" s="84"/>
      <c r="S757" s="84" t="n">
        <v>0</v>
      </c>
    </row>
    <row r="758" customFormat="false" ht="48.75" hidden="false" customHeight="false" outlineLevel="0" collapsed="false">
      <c r="A758" s="83" t="n">
        <v>8</v>
      </c>
      <c r="B758" s="83" t="n">
        <v>2</v>
      </c>
      <c r="C758" s="83" t="n">
        <v>1</v>
      </c>
      <c r="D758" s="83" t="n">
        <v>0</v>
      </c>
      <c r="E758" s="83" t="n">
        <v>0</v>
      </c>
      <c r="F758" s="83" t="n">
        <v>1001</v>
      </c>
      <c r="G758" s="83" t="n">
        <v>24</v>
      </c>
      <c r="H758" s="183" t="s">
        <v>556</v>
      </c>
      <c r="I758" s="183" t="n">
        <v>22</v>
      </c>
      <c r="J758" s="183" t="s">
        <v>569</v>
      </c>
      <c r="K758" s="183" t="s">
        <v>770</v>
      </c>
      <c r="L758" s="76" t="s">
        <v>271</v>
      </c>
      <c r="M758" s="76" t="s">
        <v>781</v>
      </c>
      <c r="N758" s="84" t="n">
        <v>1499847.1</v>
      </c>
      <c r="O758" s="84"/>
      <c r="P758" s="84" t="n">
        <v>1499847.1</v>
      </c>
      <c r="Q758" s="84"/>
      <c r="R758" s="84"/>
      <c r="S758" s="84" t="n">
        <v>1499847.1</v>
      </c>
    </row>
    <row r="759" customFormat="false" ht="48.75" hidden="false" customHeight="false" outlineLevel="0" collapsed="false">
      <c r="A759" s="83" t="n">
        <v>8</v>
      </c>
      <c r="B759" s="83" t="n">
        <v>2</v>
      </c>
      <c r="C759" s="83" t="n">
        <v>1</v>
      </c>
      <c r="D759" s="83" t="n">
        <v>0</v>
      </c>
      <c r="E759" s="83" t="n">
        <v>0</v>
      </c>
      <c r="F759" s="83" t="n">
        <v>1001</v>
      </c>
      <c r="G759" s="83" t="n">
        <v>24</v>
      </c>
      <c r="H759" s="183" t="s">
        <v>556</v>
      </c>
      <c r="I759" s="183" t="n">
        <v>22</v>
      </c>
      <c r="J759" s="183" t="s">
        <v>569</v>
      </c>
      <c r="K759" s="183" t="s">
        <v>770</v>
      </c>
      <c r="L759" s="76" t="s">
        <v>273</v>
      </c>
      <c r="M759" s="76" t="s">
        <v>782</v>
      </c>
      <c r="N759" s="84" t="n">
        <v>999958.54</v>
      </c>
      <c r="O759" s="84"/>
      <c r="P759" s="84" t="n">
        <v>999958.54</v>
      </c>
      <c r="Q759" s="84"/>
      <c r="R759" s="84"/>
      <c r="S759" s="84" t="n">
        <v>999958.54</v>
      </c>
    </row>
    <row r="760" customFormat="false" ht="48.75" hidden="false" customHeight="false" outlineLevel="0" collapsed="false">
      <c r="A760" s="83" t="n">
        <v>8</v>
      </c>
      <c r="B760" s="83" t="n">
        <v>2</v>
      </c>
      <c r="C760" s="83" t="n">
        <v>1</v>
      </c>
      <c r="D760" s="83" t="n">
        <v>0</v>
      </c>
      <c r="E760" s="83" t="n">
        <v>0</v>
      </c>
      <c r="F760" s="83" t="n">
        <v>1001</v>
      </c>
      <c r="G760" s="83" t="n">
        <v>24</v>
      </c>
      <c r="H760" s="183" t="s">
        <v>556</v>
      </c>
      <c r="I760" s="183" t="n">
        <v>22</v>
      </c>
      <c r="J760" s="183" t="s">
        <v>569</v>
      </c>
      <c r="K760" s="183" t="s">
        <v>770</v>
      </c>
      <c r="L760" s="76" t="n">
        <v>15</v>
      </c>
      <c r="M760" s="76" t="s">
        <v>783</v>
      </c>
      <c r="N760" s="84" t="n">
        <v>160000</v>
      </c>
      <c r="O760" s="84"/>
      <c r="P760" s="84" t="n">
        <v>160000</v>
      </c>
      <c r="Q760" s="84"/>
      <c r="R760" s="84"/>
      <c r="S760" s="84" t="n">
        <v>160000</v>
      </c>
    </row>
    <row r="761" customFormat="false" ht="60.75" hidden="false" customHeight="false" outlineLevel="0" collapsed="false">
      <c r="A761" s="83" t="n">
        <v>8</v>
      </c>
      <c r="B761" s="83" t="n">
        <v>2</v>
      </c>
      <c r="C761" s="83" t="n">
        <v>2</v>
      </c>
      <c r="D761" s="83" t="n">
        <v>0</v>
      </c>
      <c r="E761" s="83" t="n">
        <v>0</v>
      </c>
      <c r="F761" s="83" t="n">
        <v>1001</v>
      </c>
      <c r="G761" s="83" t="n">
        <v>24</v>
      </c>
      <c r="H761" s="183" t="s">
        <v>556</v>
      </c>
      <c r="I761" s="183" t="n">
        <v>22</v>
      </c>
      <c r="J761" s="183" t="s">
        <v>569</v>
      </c>
      <c r="K761" s="183" t="s">
        <v>770</v>
      </c>
      <c r="L761" s="76" t="n">
        <v>16</v>
      </c>
      <c r="M761" s="76" t="s">
        <v>784</v>
      </c>
      <c r="N761" s="84" t="n">
        <v>900000</v>
      </c>
      <c r="O761" s="84"/>
      <c r="P761" s="84" t="n">
        <v>900000</v>
      </c>
      <c r="Q761" s="84"/>
      <c r="R761" s="84"/>
      <c r="S761" s="84" t="n">
        <v>900000</v>
      </c>
    </row>
    <row r="762" customFormat="false" ht="60.75" hidden="false" customHeight="false" outlineLevel="0" collapsed="false">
      <c r="A762" s="83" t="n">
        <v>8</v>
      </c>
      <c r="B762" s="83" t="n">
        <v>2</v>
      </c>
      <c r="C762" s="83" t="n">
        <v>1</v>
      </c>
      <c r="D762" s="83" t="n">
        <v>0</v>
      </c>
      <c r="E762" s="83" t="n">
        <v>0</v>
      </c>
      <c r="F762" s="83" t="n">
        <v>1001</v>
      </c>
      <c r="G762" s="83" t="n">
        <v>24</v>
      </c>
      <c r="H762" s="183" t="s">
        <v>556</v>
      </c>
      <c r="I762" s="183" t="n">
        <v>22</v>
      </c>
      <c r="J762" s="183" t="s">
        <v>563</v>
      </c>
      <c r="K762" s="183" t="s">
        <v>786</v>
      </c>
      <c r="L762" s="76" t="s">
        <v>8</v>
      </c>
      <c r="M762" s="76" t="s">
        <v>787</v>
      </c>
      <c r="N762" s="84" t="n">
        <v>499177.66</v>
      </c>
      <c r="O762" s="84"/>
      <c r="P762" s="84" t="n">
        <v>499177.66</v>
      </c>
      <c r="Q762" s="84"/>
      <c r="R762" s="84"/>
      <c r="S762" s="84" t="n">
        <v>499177.66</v>
      </c>
    </row>
    <row r="763" customFormat="false" ht="60.75" hidden="false" customHeight="false" outlineLevel="0" collapsed="false">
      <c r="A763" s="83" t="n">
        <v>8</v>
      </c>
      <c r="B763" s="83" t="n">
        <v>2</v>
      </c>
      <c r="C763" s="83" t="n">
        <v>1</v>
      </c>
      <c r="D763" s="83" t="n">
        <v>0</v>
      </c>
      <c r="E763" s="83" t="n">
        <v>0</v>
      </c>
      <c r="F763" s="83" t="n">
        <v>1001</v>
      </c>
      <c r="G763" s="83" t="n">
        <v>24</v>
      </c>
      <c r="H763" s="183" t="s">
        <v>556</v>
      </c>
      <c r="I763" s="183" t="n">
        <v>22</v>
      </c>
      <c r="J763" s="183" t="s">
        <v>563</v>
      </c>
      <c r="K763" s="183" t="s">
        <v>786</v>
      </c>
      <c r="L763" s="76" t="s">
        <v>294</v>
      </c>
      <c r="M763" s="76" t="s">
        <v>788</v>
      </c>
      <c r="N763" s="84" t="n">
        <v>398302.15</v>
      </c>
      <c r="O763" s="84"/>
      <c r="P763" s="84" t="n">
        <v>398302.15</v>
      </c>
      <c r="Q763" s="84"/>
      <c r="R763" s="84"/>
      <c r="S763" s="84" t="n">
        <v>398302.15</v>
      </c>
    </row>
    <row r="764" customFormat="false" ht="60.75" hidden="false" customHeight="false" outlineLevel="0" collapsed="false">
      <c r="A764" s="83" t="n">
        <v>8</v>
      </c>
      <c r="B764" s="83" t="n">
        <v>2</v>
      </c>
      <c r="C764" s="83" t="n">
        <v>1</v>
      </c>
      <c r="D764" s="83" t="n">
        <v>0</v>
      </c>
      <c r="E764" s="83" t="n">
        <v>0</v>
      </c>
      <c r="F764" s="83" t="n">
        <v>1001</v>
      </c>
      <c r="G764" s="83" t="n">
        <v>24</v>
      </c>
      <c r="H764" s="183" t="s">
        <v>556</v>
      </c>
      <c r="I764" s="183" t="n">
        <v>22</v>
      </c>
      <c r="J764" s="183" t="s">
        <v>563</v>
      </c>
      <c r="K764" s="183" t="s">
        <v>786</v>
      </c>
      <c r="L764" s="76" t="s">
        <v>49</v>
      </c>
      <c r="M764" s="76" t="s">
        <v>789</v>
      </c>
      <c r="N764" s="84" t="n">
        <v>399953.88</v>
      </c>
      <c r="O764" s="84"/>
      <c r="P764" s="84" t="n">
        <v>399953.88</v>
      </c>
      <c r="Q764" s="84"/>
      <c r="R764" s="84"/>
      <c r="S764" s="84" t="n">
        <v>399953.88</v>
      </c>
    </row>
    <row r="765" customFormat="false" ht="60.75" hidden="false" customHeight="false" outlineLevel="0" collapsed="false">
      <c r="A765" s="83" t="n">
        <v>8</v>
      </c>
      <c r="B765" s="83" t="n">
        <v>2</v>
      </c>
      <c r="C765" s="83" t="n">
        <v>1</v>
      </c>
      <c r="D765" s="83" t="n">
        <v>0</v>
      </c>
      <c r="E765" s="83" t="n">
        <v>0</v>
      </c>
      <c r="F765" s="83" t="n">
        <v>1001</v>
      </c>
      <c r="G765" s="83" t="n">
        <v>24</v>
      </c>
      <c r="H765" s="183" t="s">
        <v>556</v>
      </c>
      <c r="I765" s="183" t="n">
        <v>22</v>
      </c>
      <c r="J765" s="183" t="s">
        <v>563</v>
      </c>
      <c r="K765" s="183" t="s">
        <v>786</v>
      </c>
      <c r="L765" s="76" t="s">
        <v>53</v>
      </c>
      <c r="M765" s="76" t="s">
        <v>790</v>
      </c>
      <c r="N765" s="84" t="n">
        <v>200000</v>
      </c>
      <c r="O765" s="84" t="n">
        <v>-22.44</v>
      </c>
      <c r="P765" s="84" t="n">
        <v>199977.56</v>
      </c>
      <c r="Q765" s="84"/>
      <c r="R765" s="84"/>
      <c r="S765" s="84" t="n">
        <v>199977.56</v>
      </c>
    </row>
    <row r="766" customFormat="false" ht="60.75" hidden="false" customHeight="false" outlineLevel="0" collapsed="false">
      <c r="A766" s="83" t="n">
        <v>8</v>
      </c>
      <c r="B766" s="83" t="n">
        <v>2</v>
      </c>
      <c r="C766" s="83" t="n">
        <v>1</v>
      </c>
      <c r="D766" s="83" t="n">
        <v>0</v>
      </c>
      <c r="E766" s="83" t="n">
        <v>0</v>
      </c>
      <c r="F766" s="83" t="n">
        <v>1001</v>
      </c>
      <c r="G766" s="83" t="n">
        <v>24</v>
      </c>
      <c r="H766" s="183" t="s">
        <v>556</v>
      </c>
      <c r="I766" s="183" t="n">
        <v>22</v>
      </c>
      <c r="J766" s="183" t="s">
        <v>563</v>
      </c>
      <c r="K766" s="183" t="s">
        <v>786</v>
      </c>
      <c r="L766" s="76" t="s">
        <v>142</v>
      </c>
      <c r="M766" s="76" t="s">
        <v>791</v>
      </c>
      <c r="N766" s="84" t="n">
        <v>0</v>
      </c>
      <c r="O766" s="84"/>
      <c r="P766" s="84" t="n">
        <v>0</v>
      </c>
      <c r="Q766" s="84"/>
      <c r="R766" s="84"/>
      <c r="S766" s="84" t="n">
        <v>0</v>
      </c>
    </row>
    <row r="767" customFormat="false" ht="48.75" hidden="false" customHeight="false" outlineLevel="0" collapsed="false">
      <c r="A767" s="83" t="n">
        <v>8</v>
      </c>
      <c r="B767" s="83" t="n">
        <v>2</v>
      </c>
      <c r="C767" s="83" t="n">
        <v>1</v>
      </c>
      <c r="D767" s="83" t="n">
        <v>0</v>
      </c>
      <c r="E767" s="83" t="n">
        <v>0</v>
      </c>
      <c r="F767" s="83" t="n">
        <v>1001</v>
      </c>
      <c r="G767" s="83" t="n">
        <v>24</v>
      </c>
      <c r="H767" s="183" t="s">
        <v>556</v>
      </c>
      <c r="I767" s="183" t="n">
        <v>22</v>
      </c>
      <c r="J767" s="183" t="s">
        <v>563</v>
      </c>
      <c r="K767" s="183" t="s">
        <v>786</v>
      </c>
      <c r="L767" s="76" t="s">
        <v>191</v>
      </c>
      <c r="M767" s="76" t="s">
        <v>792</v>
      </c>
      <c r="N767" s="84" t="n">
        <v>399992.72</v>
      </c>
      <c r="O767" s="84"/>
      <c r="P767" s="84" t="n">
        <v>399992.72</v>
      </c>
      <c r="Q767" s="84"/>
      <c r="R767" s="84"/>
      <c r="S767" s="84" t="n">
        <v>399992.72</v>
      </c>
    </row>
    <row r="768" customFormat="false" ht="48.75" hidden="false" customHeight="false" outlineLevel="0" collapsed="false">
      <c r="A768" s="83" t="n">
        <v>8</v>
      </c>
      <c r="B768" s="83" t="n">
        <v>2</v>
      </c>
      <c r="C768" s="83" t="n">
        <v>1</v>
      </c>
      <c r="D768" s="83" t="n">
        <v>0</v>
      </c>
      <c r="E768" s="83" t="n">
        <v>0</v>
      </c>
      <c r="F768" s="83" t="n">
        <v>1001</v>
      </c>
      <c r="G768" s="83" t="n">
        <v>24</v>
      </c>
      <c r="H768" s="183" t="s">
        <v>556</v>
      </c>
      <c r="I768" s="183" t="n">
        <v>22</v>
      </c>
      <c r="J768" s="183" t="s">
        <v>563</v>
      </c>
      <c r="K768" s="183" t="s">
        <v>786</v>
      </c>
      <c r="L768" s="76" t="s">
        <v>209</v>
      </c>
      <c r="M768" s="76" t="s">
        <v>793</v>
      </c>
      <c r="N768" s="84" t="n">
        <v>0</v>
      </c>
      <c r="O768" s="84"/>
      <c r="P768" s="84" t="n">
        <v>0</v>
      </c>
      <c r="Q768" s="84"/>
      <c r="R768" s="84"/>
      <c r="S768" s="84" t="n">
        <v>0</v>
      </c>
    </row>
    <row r="769" customFormat="false" ht="72.75" hidden="false" customHeight="false" outlineLevel="0" collapsed="false">
      <c r="A769" s="83" t="n">
        <v>8</v>
      </c>
      <c r="B769" s="83" t="n">
        <v>2</v>
      </c>
      <c r="C769" s="83" t="n">
        <v>1</v>
      </c>
      <c r="D769" s="83" t="n">
        <v>0</v>
      </c>
      <c r="E769" s="83" t="n">
        <v>0</v>
      </c>
      <c r="F769" s="83" t="n">
        <v>1001</v>
      </c>
      <c r="G769" s="83" t="n">
        <v>24</v>
      </c>
      <c r="H769" s="183" t="s">
        <v>556</v>
      </c>
      <c r="I769" s="183" t="n">
        <v>22</v>
      </c>
      <c r="J769" s="183" t="s">
        <v>563</v>
      </c>
      <c r="K769" s="183" t="s">
        <v>786</v>
      </c>
      <c r="L769" s="76" t="s">
        <v>235</v>
      </c>
      <c r="M769" s="76" t="s">
        <v>794</v>
      </c>
      <c r="N769" s="84" t="n">
        <v>0</v>
      </c>
      <c r="O769" s="84"/>
      <c r="P769" s="84" t="n">
        <v>0</v>
      </c>
      <c r="Q769" s="84"/>
      <c r="R769" s="84"/>
      <c r="S769" s="84" t="n">
        <v>0</v>
      </c>
    </row>
    <row r="770" customFormat="false" ht="36.75" hidden="false" customHeight="false" outlineLevel="0" collapsed="false">
      <c r="A770" s="83" t="n">
        <v>8</v>
      </c>
      <c r="B770" s="83" t="n">
        <v>2</v>
      </c>
      <c r="C770" s="83" t="n">
        <v>2</v>
      </c>
      <c r="D770" s="83" t="n">
        <v>0</v>
      </c>
      <c r="E770" s="83" t="n">
        <v>0</v>
      </c>
      <c r="F770" s="83" t="n">
        <v>1001</v>
      </c>
      <c r="G770" s="83" t="n">
        <v>24</v>
      </c>
      <c r="H770" s="183" t="s">
        <v>556</v>
      </c>
      <c r="I770" s="183" t="n">
        <v>22</v>
      </c>
      <c r="J770" s="183" t="s">
        <v>563</v>
      </c>
      <c r="K770" s="183" t="s">
        <v>786</v>
      </c>
      <c r="L770" s="76" t="s">
        <v>250</v>
      </c>
      <c r="M770" s="185" t="s">
        <v>795</v>
      </c>
      <c r="N770" s="84" t="n">
        <v>449883.98</v>
      </c>
      <c r="O770" s="84"/>
      <c r="P770" s="84" t="n">
        <v>449883.98</v>
      </c>
      <c r="Q770" s="84"/>
      <c r="R770" s="84"/>
      <c r="S770" s="84" t="n">
        <v>449883.98</v>
      </c>
    </row>
    <row r="771" customFormat="false" ht="48.75" hidden="false" customHeight="false" outlineLevel="0" collapsed="false">
      <c r="A771" s="83" t="n">
        <v>8</v>
      </c>
      <c r="B771" s="83" t="n">
        <v>2</v>
      </c>
      <c r="C771" s="83" t="n">
        <v>2</v>
      </c>
      <c r="D771" s="83" t="n">
        <v>0</v>
      </c>
      <c r="E771" s="83" t="n">
        <v>0</v>
      </c>
      <c r="F771" s="83" t="n">
        <v>1001</v>
      </c>
      <c r="G771" s="83" t="n">
        <v>24</v>
      </c>
      <c r="H771" s="183" t="s">
        <v>556</v>
      </c>
      <c r="I771" s="183" t="n">
        <v>22</v>
      </c>
      <c r="J771" s="183" t="s">
        <v>563</v>
      </c>
      <c r="K771" s="183" t="n">
        <v>6121</v>
      </c>
      <c r="L771" s="76" t="n">
        <v>10</v>
      </c>
      <c r="M771" s="185" t="s">
        <v>796</v>
      </c>
      <c r="N771" s="84" t="n">
        <v>1100000</v>
      </c>
      <c r="O771" s="84"/>
      <c r="P771" s="84" t="n">
        <v>1100000</v>
      </c>
      <c r="Q771" s="84"/>
      <c r="R771" s="84"/>
      <c r="S771" s="84" t="n">
        <v>1100000</v>
      </c>
    </row>
    <row r="772" customFormat="false" ht="60.75" hidden="false" customHeight="false" outlineLevel="0" collapsed="false">
      <c r="A772" s="83" t="n">
        <v>8</v>
      </c>
      <c r="B772" s="83" t="n">
        <v>2</v>
      </c>
      <c r="C772" s="83" t="n">
        <v>2</v>
      </c>
      <c r="D772" s="83" t="n">
        <v>0</v>
      </c>
      <c r="E772" s="83" t="n">
        <v>0</v>
      </c>
      <c r="F772" s="83" t="n">
        <v>1001</v>
      </c>
      <c r="G772" s="83" t="n">
        <v>24</v>
      </c>
      <c r="H772" s="183" t="s">
        <v>556</v>
      </c>
      <c r="I772" s="183" t="n">
        <v>22</v>
      </c>
      <c r="J772" s="183" t="s">
        <v>563</v>
      </c>
      <c r="K772" s="183" t="n">
        <v>6121</v>
      </c>
      <c r="L772" s="76" t="n">
        <v>11</v>
      </c>
      <c r="M772" s="185" t="s">
        <v>797</v>
      </c>
      <c r="N772" s="84" t="n">
        <v>1000000</v>
      </c>
      <c r="O772" s="84"/>
      <c r="P772" s="84" t="n">
        <v>1000000</v>
      </c>
      <c r="Q772" s="84"/>
      <c r="R772" s="84"/>
      <c r="S772" s="84" t="n">
        <v>1000000</v>
      </c>
    </row>
    <row r="773" customFormat="false" ht="48.75" hidden="false" customHeight="false" outlineLevel="0" collapsed="false">
      <c r="A773" s="83" t="n">
        <v>8</v>
      </c>
      <c r="B773" s="83" t="n">
        <v>2</v>
      </c>
      <c r="C773" s="83" t="n">
        <v>1</v>
      </c>
      <c r="D773" s="83" t="n">
        <v>0</v>
      </c>
      <c r="E773" s="83" t="n">
        <v>0</v>
      </c>
      <c r="F773" s="83" t="n">
        <v>1001</v>
      </c>
      <c r="G773" s="83" t="n">
        <v>24</v>
      </c>
      <c r="H773" s="183" t="s">
        <v>556</v>
      </c>
      <c r="I773" s="183" t="n">
        <v>22</v>
      </c>
      <c r="J773" s="183" t="s">
        <v>563</v>
      </c>
      <c r="K773" s="183" t="s">
        <v>798</v>
      </c>
      <c r="L773" s="76" t="s">
        <v>8</v>
      </c>
      <c r="M773" s="185" t="s">
        <v>799</v>
      </c>
      <c r="N773" s="84" t="n">
        <v>0</v>
      </c>
      <c r="O773" s="84"/>
      <c r="P773" s="84" t="n">
        <v>0</v>
      </c>
      <c r="Q773" s="84"/>
      <c r="R773" s="84"/>
      <c r="S773" s="84" t="n">
        <v>0</v>
      </c>
    </row>
    <row r="774" customFormat="false" ht="48.75" hidden="false" customHeight="false" outlineLevel="0" collapsed="false">
      <c r="A774" s="83" t="n">
        <v>8</v>
      </c>
      <c r="B774" s="83" t="n">
        <v>2</v>
      </c>
      <c r="C774" s="83" t="n">
        <v>1</v>
      </c>
      <c r="D774" s="83" t="n">
        <v>0</v>
      </c>
      <c r="E774" s="83" t="n">
        <v>0</v>
      </c>
      <c r="F774" s="83" t="n">
        <v>1001</v>
      </c>
      <c r="G774" s="83" t="n">
        <v>24</v>
      </c>
      <c r="H774" s="183" t="s">
        <v>556</v>
      </c>
      <c r="I774" s="183" t="n">
        <v>22</v>
      </c>
      <c r="J774" s="183" t="s">
        <v>563</v>
      </c>
      <c r="K774" s="183" t="s">
        <v>798</v>
      </c>
      <c r="L774" s="76" t="s">
        <v>294</v>
      </c>
      <c r="M774" s="185" t="s">
        <v>800</v>
      </c>
      <c r="N774" s="84" t="n">
        <v>199967.99</v>
      </c>
      <c r="O774" s="84"/>
      <c r="P774" s="84" t="n">
        <v>199967.99</v>
      </c>
      <c r="Q774" s="84"/>
      <c r="R774" s="84"/>
      <c r="S774" s="84" t="n">
        <v>199967.99</v>
      </c>
    </row>
    <row r="775" customFormat="false" ht="36.75" hidden="false" customHeight="false" outlineLevel="0" collapsed="false">
      <c r="A775" s="83" t="n">
        <v>8</v>
      </c>
      <c r="B775" s="83" t="n">
        <v>2</v>
      </c>
      <c r="C775" s="83" t="n">
        <v>1</v>
      </c>
      <c r="D775" s="83" t="n">
        <v>0</v>
      </c>
      <c r="E775" s="83" t="n">
        <v>0</v>
      </c>
      <c r="F775" s="83" t="n">
        <v>1001</v>
      </c>
      <c r="G775" s="83" t="n">
        <v>24</v>
      </c>
      <c r="H775" s="183" t="s">
        <v>556</v>
      </c>
      <c r="I775" s="183" t="n">
        <v>22</v>
      </c>
      <c r="J775" s="183" t="s">
        <v>563</v>
      </c>
      <c r="K775" s="183" t="s">
        <v>798</v>
      </c>
      <c r="L775" s="76" t="s">
        <v>49</v>
      </c>
      <c r="M775" s="185" t="s">
        <v>801</v>
      </c>
      <c r="N775" s="84" t="n">
        <v>190000</v>
      </c>
      <c r="O775" s="84" t="n">
        <v>-598.13</v>
      </c>
      <c r="P775" s="84" t="n">
        <v>189401.87</v>
      </c>
      <c r="Q775" s="84"/>
      <c r="R775" s="84"/>
      <c r="S775" s="84" t="n">
        <v>189401.87</v>
      </c>
    </row>
    <row r="776" customFormat="false" ht="60.75" hidden="false" customHeight="false" outlineLevel="0" collapsed="false">
      <c r="A776" s="83" t="n">
        <v>8</v>
      </c>
      <c r="B776" s="83" t="n">
        <v>2</v>
      </c>
      <c r="C776" s="83" t="n">
        <v>1</v>
      </c>
      <c r="D776" s="83" t="n">
        <v>0</v>
      </c>
      <c r="E776" s="83" t="n">
        <v>0</v>
      </c>
      <c r="F776" s="83" t="n">
        <v>1001</v>
      </c>
      <c r="G776" s="83" t="n">
        <v>24</v>
      </c>
      <c r="H776" s="183" t="s">
        <v>556</v>
      </c>
      <c r="I776" s="183" t="n">
        <v>22</v>
      </c>
      <c r="J776" s="183" t="s">
        <v>563</v>
      </c>
      <c r="K776" s="183" t="s">
        <v>798</v>
      </c>
      <c r="L776" s="76" t="s">
        <v>53</v>
      </c>
      <c r="M776" s="185" t="s">
        <v>802</v>
      </c>
      <c r="N776" s="84" t="n">
        <v>499909.57</v>
      </c>
      <c r="O776" s="84"/>
      <c r="P776" s="84" t="n">
        <v>499909.57</v>
      </c>
      <c r="Q776" s="84"/>
      <c r="R776" s="84"/>
      <c r="S776" s="84" t="n">
        <v>499909.57</v>
      </c>
    </row>
    <row r="777" customFormat="false" ht="48.75" hidden="false" customHeight="false" outlineLevel="0" collapsed="false">
      <c r="A777" s="83" t="n">
        <v>8</v>
      </c>
      <c r="B777" s="83" t="n">
        <v>2</v>
      </c>
      <c r="C777" s="83" t="n">
        <v>1</v>
      </c>
      <c r="D777" s="83" t="n">
        <v>0</v>
      </c>
      <c r="E777" s="83" t="n">
        <v>0</v>
      </c>
      <c r="F777" s="83" t="n">
        <v>1001</v>
      </c>
      <c r="G777" s="83" t="n">
        <v>24</v>
      </c>
      <c r="H777" s="183" t="s">
        <v>556</v>
      </c>
      <c r="I777" s="183" t="n">
        <v>22</v>
      </c>
      <c r="J777" s="183" t="s">
        <v>563</v>
      </c>
      <c r="K777" s="183" t="s">
        <v>798</v>
      </c>
      <c r="L777" s="76" t="s">
        <v>142</v>
      </c>
      <c r="M777" s="185" t="s">
        <v>803</v>
      </c>
      <c r="N777" s="84" t="n">
        <v>499532.41</v>
      </c>
      <c r="O777" s="84"/>
      <c r="P777" s="84" t="n">
        <v>499532.41</v>
      </c>
      <c r="Q777" s="84"/>
      <c r="R777" s="84"/>
      <c r="S777" s="84" t="n">
        <v>499532.41</v>
      </c>
    </row>
    <row r="778" customFormat="false" ht="60.75" hidden="false" customHeight="false" outlineLevel="0" collapsed="false">
      <c r="A778" s="83" t="n">
        <v>8</v>
      </c>
      <c r="B778" s="83" t="n">
        <v>2</v>
      </c>
      <c r="C778" s="83" t="n">
        <v>1</v>
      </c>
      <c r="D778" s="83" t="n">
        <v>0</v>
      </c>
      <c r="E778" s="83" t="n">
        <v>0</v>
      </c>
      <c r="F778" s="83" t="n">
        <v>1001</v>
      </c>
      <c r="G778" s="83" t="n">
        <v>24</v>
      </c>
      <c r="H778" s="183" t="s">
        <v>556</v>
      </c>
      <c r="I778" s="183" t="n">
        <v>22</v>
      </c>
      <c r="J778" s="183" t="s">
        <v>563</v>
      </c>
      <c r="K778" s="183" t="s">
        <v>798</v>
      </c>
      <c r="L778" s="76" t="s">
        <v>191</v>
      </c>
      <c r="M778" s="185" t="s">
        <v>804</v>
      </c>
      <c r="N778" s="84" t="n">
        <v>1750000</v>
      </c>
      <c r="O778" s="84"/>
      <c r="P778" s="84" t="n">
        <v>1750000</v>
      </c>
      <c r="Q778" s="84"/>
      <c r="R778" s="84"/>
      <c r="S778" s="84" t="n">
        <v>1750000</v>
      </c>
    </row>
    <row r="779" customFormat="false" ht="60.75" hidden="false" customHeight="false" outlineLevel="0" collapsed="false">
      <c r="A779" s="83" t="n">
        <v>8</v>
      </c>
      <c r="B779" s="83" t="n">
        <v>2</v>
      </c>
      <c r="C779" s="83" t="n">
        <v>1</v>
      </c>
      <c r="D779" s="83" t="n">
        <v>0</v>
      </c>
      <c r="E779" s="83" t="n">
        <v>0</v>
      </c>
      <c r="F779" s="83" t="n">
        <v>1001</v>
      </c>
      <c r="G779" s="83" t="n">
        <v>24</v>
      </c>
      <c r="H779" s="183" t="s">
        <v>556</v>
      </c>
      <c r="I779" s="183" t="n">
        <v>22</v>
      </c>
      <c r="J779" s="183" t="s">
        <v>563</v>
      </c>
      <c r="K779" s="183" t="s">
        <v>574</v>
      </c>
      <c r="L779" s="76" t="s">
        <v>8</v>
      </c>
      <c r="M779" s="76" t="s">
        <v>1135</v>
      </c>
      <c r="N779" s="84" t="n">
        <v>650000</v>
      </c>
      <c r="O779" s="84"/>
      <c r="P779" s="84" t="n">
        <v>650000</v>
      </c>
      <c r="Q779" s="84"/>
      <c r="R779" s="84"/>
      <c r="S779" s="84" t="n">
        <v>650000</v>
      </c>
    </row>
    <row r="780" customFormat="false" ht="72.75" hidden="false" customHeight="false" outlineLevel="0" collapsed="false">
      <c r="A780" s="83" t="n">
        <v>8</v>
      </c>
      <c r="B780" s="83" t="n">
        <v>2</v>
      </c>
      <c r="C780" s="83" t="n">
        <v>1</v>
      </c>
      <c r="D780" s="83" t="n">
        <v>0</v>
      </c>
      <c r="E780" s="83" t="n">
        <v>0</v>
      </c>
      <c r="F780" s="83" t="n">
        <v>1001</v>
      </c>
      <c r="G780" s="83" t="n">
        <v>24</v>
      </c>
      <c r="H780" s="183" t="s">
        <v>556</v>
      </c>
      <c r="I780" s="183" t="s">
        <v>287</v>
      </c>
      <c r="J780" s="183" t="s">
        <v>563</v>
      </c>
      <c r="K780" s="183" t="s">
        <v>574</v>
      </c>
      <c r="L780" s="76" t="s">
        <v>294</v>
      </c>
      <c r="M780" s="76" t="s">
        <v>808</v>
      </c>
      <c r="N780" s="84" t="n">
        <v>1188591.88</v>
      </c>
      <c r="O780" s="84"/>
      <c r="P780" s="84" t="n">
        <v>1188591.88</v>
      </c>
      <c r="Q780" s="84"/>
      <c r="R780" s="84"/>
      <c r="S780" s="84" t="n">
        <v>1188591.88</v>
      </c>
    </row>
    <row r="781" customFormat="false" ht="60.75" hidden="false" customHeight="false" outlineLevel="0" collapsed="false">
      <c r="A781" s="83" t="n">
        <v>8</v>
      </c>
      <c r="B781" s="83" t="n">
        <v>2</v>
      </c>
      <c r="C781" s="83" t="n">
        <v>1</v>
      </c>
      <c r="D781" s="83" t="n">
        <v>0</v>
      </c>
      <c r="E781" s="83" t="n">
        <v>0</v>
      </c>
      <c r="F781" s="83" t="n">
        <v>1001</v>
      </c>
      <c r="G781" s="83" t="n">
        <v>24</v>
      </c>
      <c r="H781" s="183" t="s">
        <v>556</v>
      </c>
      <c r="I781" s="183" t="n">
        <v>22</v>
      </c>
      <c r="J781" s="183" t="s">
        <v>563</v>
      </c>
      <c r="K781" s="183" t="s">
        <v>574</v>
      </c>
      <c r="L781" s="76" t="s">
        <v>49</v>
      </c>
      <c r="M781" s="76" t="s">
        <v>809</v>
      </c>
      <c r="N781" s="84" t="n">
        <v>1050000</v>
      </c>
      <c r="O781" s="84" t="n">
        <v>-815079.73</v>
      </c>
      <c r="P781" s="84" t="n">
        <v>234920.27</v>
      </c>
      <c r="Q781" s="84"/>
      <c r="R781" s="84"/>
      <c r="S781" s="84" t="n">
        <v>234920.27</v>
      </c>
    </row>
    <row r="782" customFormat="false" ht="60.75" hidden="false" customHeight="false" outlineLevel="0" collapsed="false">
      <c r="A782" s="83" t="n">
        <v>8</v>
      </c>
      <c r="B782" s="83" t="n">
        <v>2</v>
      </c>
      <c r="C782" s="83" t="n">
        <v>1</v>
      </c>
      <c r="D782" s="83" t="n">
        <v>0</v>
      </c>
      <c r="E782" s="83" t="n">
        <v>0</v>
      </c>
      <c r="F782" s="83" t="n">
        <v>1001</v>
      </c>
      <c r="G782" s="83" t="n">
        <v>24</v>
      </c>
      <c r="H782" s="183" t="s">
        <v>556</v>
      </c>
      <c r="I782" s="183" t="n">
        <v>22</v>
      </c>
      <c r="J782" s="183" t="s">
        <v>563</v>
      </c>
      <c r="K782" s="183" t="s">
        <v>574</v>
      </c>
      <c r="L782" s="76" t="s">
        <v>53</v>
      </c>
      <c r="M782" s="76" t="s">
        <v>810</v>
      </c>
      <c r="N782" s="84" t="n">
        <v>0</v>
      </c>
      <c r="O782" s="84"/>
      <c r="P782" s="84" t="n">
        <v>0</v>
      </c>
      <c r="Q782" s="84"/>
      <c r="R782" s="84"/>
      <c r="S782" s="84" t="n">
        <v>0</v>
      </c>
    </row>
    <row r="783" customFormat="false" ht="72.75" hidden="false" customHeight="false" outlineLevel="0" collapsed="false">
      <c r="A783" s="83" t="n">
        <v>8</v>
      </c>
      <c r="B783" s="83" t="n">
        <v>2</v>
      </c>
      <c r="C783" s="83" t="n">
        <v>1</v>
      </c>
      <c r="D783" s="83" t="n">
        <v>0</v>
      </c>
      <c r="E783" s="83" t="n">
        <v>0</v>
      </c>
      <c r="F783" s="83" t="n">
        <v>1001</v>
      </c>
      <c r="G783" s="83" t="n">
        <v>24</v>
      </c>
      <c r="H783" s="183" t="s">
        <v>556</v>
      </c>
      <c r="I783" s="183" t="n">
        <v>22</v>
      </c>
      <c r="J783" s="183" t="s">
        <v>563</v>
      </c>
      <c r="K783" s="183" t="s">
        <v>574</v>
      </c>
      <c r="L783" s="76" t="n">
        <v>5</v>
      </c>
      <c r="M783" s="76" t="s">
        <v>811</v>
      </c>
      <c r="N783" s="84" t="n">
        <v>0</v>
      </c>
      <c r="O783" s="84"/>
      <c r="P783" s="84" t="n">
        <v>0</v>
      </c>
      <c r="Q783" s="84"/>
      <c r="R783" s="84"/>
      <c r="S783" s="84" t="n">
        <v>0</v>
      </c>
    </row>
    <row r="784" customFormat="false" ht="96.75" hidden="false" customHeight="false" outlineLevel="0" collapsed="false">
      <c r="A784" s="83" t="n">
        <v>8</v>
      </c>
      <c r="B784" s="83" t="n">
        <v>2</v>
      </c>
      <c r="C784" s="83" t="n">
        <v>1</v>
      </c>
      <c r="D784" s="83" t="n">
        <v>0</v>
      </c>
      <c r="E784" s="83" t="n">
        <v>0</v>
      </c>
      <c r="F784" s="83" t="n">
        <v>1001</v>
      </c>
      <c r="G784" s="83" t="n">
        <v>24</v>
      </c>
      <c r="H784" s="183" t="s">
        <v>556</v>
      </c>
      <c r="I784" s="183" t="n">
        <v>22</v>
      </c>
      <c r="J784" s="183" t="s">
        <v>563</v>
      </c>
      <c r="K784" s="183" t="n">
        <v>6131</v>
      </c>
      <c r="L784" s="76" t="n">
        <v>6</v>
      </c>
      <c r="M784" s="76" t="s">
        <v>812</v>
      </c>
      <c r="N784" s="84"/>
      <c r="O784" s="84" t="n">
        <v>400000</v>
      </c>
      <c r="P784" s="84" t="n">
        <v>400000</v>
      </c>
      <c r="Q784" s="84"/>
      <c r="R784" s="84"/>
      <c r="S784" s="84" t="n">
        <v>400000</v>
      </c>
    </row>
    <row r="785" customFormat="false" ht="48.75" hidden="false" customHeight="false" outlineLevel="0" collapsed="false">
      <c r="A785" s="83" t="n">
        <v>8</v>
      </c>
      <c r="B785" s="83" t="n">
        <v>2</v>
      </c>
      <c r="C785" s="83" t="n">
        <v>1</v>
      </c>
      <c r="D785" s="83" t="n">
        <v>0</v>
      </c>
      <c r="E785" s="83" t="n">
        <v>0</v>
      </c>
      <c r="F785" s="83" t="n">
        <v>1001</v>
      </c>
      <c r="G785" s="83" t="n">
        <v>24</v>
      </c>
      <c r="H785" s="183" t="s">
        <v>556</v>
      </c>
      <c r="I785" s="183" t="n">
        <v>22</v>
      </c>
      <c r="J785" s="183" t="s">
        <v>563</v>
      </c>
      <c r="K785" s="183" t="n">
        <v>6141</v>
      </c>
      <c r="L785" s="76" t="s">
        <v>8</v>
      </c>
      <c r="M785" s="76" t="s">
        <v>813</v>
      </c>
      <c r="N785" s="84" t="n">
        <v>299857.97</v>
      </c>
      <c r="O785" s="84"/>
      <c r="P785" s="84" t="n">
        <v>299857.97</v>
      </c>
      <c r="Q785" s="84"/>
      <c r="R785" s="84"/>
      <c r="S785" s="84" t="n">
        <v>299857.97</v>
      </c>
    </row>
    <row r="786" customFormat="false" ht="48.75" hidden="false" customHeight="false" outlineLevel="0" collapsed="false">
      <c r="A786" s="83" t="n">
        <v>8</v>
      </c>
      <c r="B786" s="83" t="n">
        <v>2</v>
      </c>
      <c r="C786" s="83" t="n">
        <v>1</v>
      </c>
      <c r="D786" s="83" t="n">
        <v>0</v>
      </c>
      <c r="E786" s="83" t="n">
        <v>0</v>
      </c>
      <c r="F786" s="83" t="n">
        <v>1001</v>
      </c>
      <c r="G786" s="83" t="n">
        <v>24</v>
      </c>
      <c r="H786" s="183" t="s">
        <v>556</v>
      </c>
      <c r="I786" s="183" t="n">
        <v>22</v>
      </c>
      <c r="J786" s="183" t="s">
        <v>563</v>
      </c>
      <c r="K786" s="183" t="n">
        <v>6141</v>
      </c>
      <c r="L786" s="76" t="s">
        <v>294</v>
      </c>
      <c r="M786" s="76" t="s">
        <v>814</v>
      </c>
      <c r="N786" s="84" t="n">
        <v>0</v>
      </c>
      <c r="O786" s="84"/>
      <c r="P786" s="84" t="n">
        <v>0</v>
      </c>
      <c r="Q786" s="84"/>
      <c r="R786" s="84"/>
      <c r="S786" s="84" t="n">
        <v>0</v>
      </c>
    </row>
    <row r="787" customFormat="false" ht="60.75" hidden="false" customHeight="false" outlineLevel="0" collapsed="false">
      <c r="A787" s="83" t="n">
        <v>8</v>
      </c>
      <c r="B787" s="83" t="n">
        <v>2</v>
      </c>
      <c r="C787" s="83" t="n">
        <v>1</v>
      </c>
      <c r="D787" s="83" t="n">
        <v>0</v>
      </c>
      <c r="E787" s="83" t="n">
        <v>0</v>
      </c>
      <c r="F787" s="83" t="n">
        <v>1001</v>
      </c>
      <c r="G787" s="83" t="n">
        <v>24</v>
      </c>
      <c r="H787" s="183" t="s">
        <v>556</v>
      </c>
      <c r="I787" s="183" t="n">
        <v>22</v>
      </c>
      <c r="J787" s="183" t="s">
        <v>563</v>
      </c>
      <c r="K787" s="183" t="n">
        <v>6141</v>
      </c>
      <c r="L787" s="76" t="s">
        <v>49</v>
      </c>
      <c r="M787" s="76" t="s">
        <v>815</v>
      </c>
      <c r="N787" s="84" t="n">
        <v>0</v>
      </c>
      <c r="O787" s="84"/>
      <c r="P787" s="84" t="n">
        <v>0</v>
      </c>
      <c r="Q787" s="84"/>
      <c r="R787" s="84"/>
      <c r="S787" s="84" t="n">
        <v>0</v>
      </c>
    </row>
    <row r="788" customFormat="false" ht="84.75" hidden="false" customHeight="false" outlineLevel="0" collapsed="false">
      <c r="A788" s="83" t="n">
        <v>8</v>
      </c>
      <c r="B788" s="83" t="n">
        <v>2</v>
      </c>
      <c r="C788" s="83" t="n">
        <v>1</v>
      </c>
      <c r="D788" s="83" t="n">
        <v>0</v>
      </c>
      <c r="E788" s="83" t="n">
        <v>0</v>
      </c>
      <c r="F788" s="83" t="n">
        <v>1001</v>
      </c>
      <c r="G788" s="83" t="n">
        <v>24</v>
      </c>
      <c r="H788" s="183" t="s">
        <v>556</v>
      </c>
      <c r="I788" s="183" t="n">
        <v>22</v>
      </c>
      <c r="J788" s="183" t="s">
        <v>563</v>
      </c>
      <c r="K788" s="183" t="n">
        <v>6141</v>
      </c>
      <c r="L788" s="76" t="s">
        <v>53</v>
      </c>
      <c r="M788" s="76" t="s">
        <v>816</v>
      </c>
      <c r="N788" s="84" t="n">
        <v>1699390.19</v>
      </c>
      <c r="O788" s="84"/>
      <c r="P788" s="84" t="n">
        <v>1699390.19</v>
      </c>
      <c r="Q788" s="84"/>
      <c r="R788" s="84"/>
      <c r="S788" s="84" t="n">
        <v>1699390.19</v>
      </c>
    </row>
    <row r="789" customFormat="false" ht="48.75" hidden="false" customHeight="false" outlineLevel="0" collapsed="false">
      <c r="A789" s="83" t="n">
        <v>8</v>
      </c>
      <c r="B789" s="83" t="n">
        <v>2</v>
      </c>
      <c r="C789" s="83" t="n">
        <v>1</v>
      </c>
      <c r="D789" s="83" t="n">
        <v>0</v>
      </c>
      <c r="E789" s="83" t="n">
        <v>0</v>
      </c>
      <c r="F789" s="83" t="n">
        <v>1001</v>
      </c>
      <c r="G789" s="83" t="n">
        <v>24</v>
      </c>
      <c r="H789" s="183" t="s">
        <v>556</v>
      </c>
      <c r="I789" s="183" t="n">
        <v>22</v>
      </c>
      <c r="J789" s="183" t="s">
        <v>563</v>
      </c>
      <c r="K789" s="183" t="n">
        <v>6141</v>
      </c>
      <c r="L789" s="76" t="s">
        <v>142</v>
      </c>
      <c r="M789" s="76" t="s">
        <v>817</v>
      </c>
      <c r="N789" s="84" t="n">
        <v>399383.99</v>
      </c>
      <c r="O789" s="84"/>
      <c r="P789" s="84" t="n">
        <v>399383.99</v>
      </c>
      <c r="Q789" s="84"/>
      <c r="R789" s="84"/>
      <c r="S789" s="84" t="n">
        <v>399383.99</v>
      </c>
    </row>
    <row r="790" customFormat="false" ht="60.75" hidden="false" customHeight="false" outlineLevel="0" collapsed="false">
      <c r="A790" s="83" t="n">
        <v>8</v>
      </c>
      <c r="B790" s="83" t="n">
        <v>2</v>
      </c>
      <c r="C790" s="83" t="n">
        <v>1</v>
      </c>
      <c r="D790" s="83" t="n">
        <v>0</v>
      </c>
      <c r="E790" s="83" t="n">
        <v>0</v>
      </c>
      <c r="F790" s="83" t="n">
        <v>1001</v>
      </c>
      <c r="G790" s="83" t="n">
        <v>24</v>
      </c>
      <c r="H790" s="183" t="s">
        <v>556</v>
      </c>
      <c r="I790" s="183" t="n">
        <v>22</v>
      </c>
      <c r="J790" s="183" t="s">
        <v>563</v>
      </c>
      <c r="K790" s="183" t="n">
        <v>6141</v>
      </c>
      <c r="L790" s="76" t="s">
        <v>191</v>
      </c>
      <c r="M790" s="76" t="s">
        <v>818</v>
      </c>
      <c r="N790" s="84" t="n">
        <v>1959312.6</v>
      </c>
      <c r="O790" s="84"/>
      <c r="P790" s="84" t="n">
        <v>1959312.6</v>
      </c>
      <c r="Q790" s="84"/>
      <c r="R790" s="84"/>
      <c r="S790" s="84" t="n">
        <v>1959312.6</v>
      </c>
    </row>
    <row r="791" customFormat="false" ht="96.75" hidden="false" customHeight="false" outlineLevel="0" collapsed="false">
      <c r="A791" s="83" t="n">
        <v>8</v>
      </c>
      <c r="B791" s="83" t="n">
        <v>2</v>
      </c>
      <c r="C791" s="83" t="n">
        <v>1</v>
      </c>
      <c r="D791" s="83" t="n">
        <v>0</v>
      </c>
      <c r="E791" s="83" t="n">
        <v>0</v>
      </c>
      <c r="F791" s="83" t="n">
        <v>1001</v>
      </c>
      <c r="G791" s="83" t="n">
        <v>24</v>
      </c>
      <c r="H791" s="183" t="s">
        <v>556</v>
      </c>
      <c r="I791" s="183" t="n">
        <v>22</v>
      </c>
      <c r="J791" s="183" t="s">
        <v>563</v>
      </c>
      <c r="K791" s="183" t="n">
        <v>6141</v>
      </c>
      <c r="L791" s="76" t="s">
        <v>209</v>
      </c>
      <c r="M791" s="76" t="s">
        <v>819</v>
      </c>
      <c r="N791" s="84" t="n">
        <v>0</v>
      </c>
      <c r="O791" s="84"/>
      <c r="P791" s="84" t="n">
        <v>0</v>
      </c>
      <c r="Q791" s="84"/>
      <c r="R791" s="84"/>
      <c r="S791" s="84" t="n">
        <v>0</v>
      </c>
    </row>
    <row r="792" customFormat="false" ht="48.75" hidden="false" customHeight="false" outlineLevel="0" collapsed="false">
      <c r="A792" s="83" t="n">
        <v>8</v>
      </c>
      <c r="B792" s="83" t="n">
        <v>2</v>
      </c>
      <c r="C792" s="83" t="n">
        <v>1</v>
      </c>
      <c r="D792" s="83" t="n">
        <v>0</v>
      </c>
      <c r="E792" s="83" t="n">
        <v>0</v>
      </c>
      <c r="F792" s="83" t="n">
        <v>1001</v>
      </c>
      <c r="G792" s="83" t="n">
        <v>24</v>
      </c>
      <c r="H792" s="183" t="s">
        <v>556</v>
      </c>
      <c r="I792" s="183" t="n">
        <v>22</v>
      </c>
      <c r="J792" s="183" t="s">
        <v>563</v>
      </c>
      <c r="K792" s="183" t="n">
        <v>6141</v>
      </c>
      <c r="L792" s="76" t="s">
        <v>235</v>
      </c>
      <c r="M792" s="76" t="s">
        <v>820</v>
      </c>
      <c r="N792" s="84" t="n">
        <v>588106.99</v>
      </c>
      <c r="O792" s="84"/>
      <c r="P792" s="84" t="n">
        <v>588106.99</v>
      </c>
      <c r="Q792" s="84"/>
      <c r="R792" s="84"/>
      <c r="S792" s="84" t="n">
        <v>588106.99</v>
      </c>
    </row>
    <row r="793" customFormat="false" ht="72.75" hidden="false" customHeight="false" outlineLevel="0" collapsed="false">
      <c r="A793" s="83" t="n">
        <v>8</v>
      </c>
      <c r="B793" s="83" t="n">
        <v>2</v>
      </c>
      <c r="C793" s="83" t="n">
        <v>1</v>
      </c>
      <c r="D793" s="83" t="n">
        <v>0</v>
      </c>
      <c r="E793" s="83" t="n">
        <v>0</v>
      </c>
      <c r="F793" s="83" t="n">
        <v>1001</v>
      </c>
      <c r="G793" s="83" t="n">
        <v>24</v>
      </c>
      <c r="H793" s="183" t="s">
        <v>556</v>
      </c>
      <c r="I793" s="183" t="n">
        <v>22</v>
      </c>
      <c r="J793" s="183" t="s">
        <v>563</v>
      </c>
      <c r="K793" s="183" t="n">
        <v>6141</v>
      </c>
      <c r="L793" s="76" t="s">
        <v>250</v>
      </c>
      <c r="M793" s="76" t="s">
        <v>821</v>
      </c>
      <c r="N793" s="84" t="n">
        <v>399497.47</v>
      </c>
      <c r="O793" s="84"/>
      <c r="P793" s="84" t="n">
        <v>399497.47</v>
      </c>
      <c r="Q793" s="84"/>
      <c r="R793" s="84"/>
      <c r="S793" s="84" t="n">
        <v>399497.47</v>
      </c>
    </row>
    <row r="794" customFormat="false" ht="96.75" hidden="false" customHeight="false" outlineLevel="0" collapsed="false">
      <c r="A794" s="83" t="n">
        <v>8</v>
      </c>
      <c r="B794" s="83" t="n">
        <v>2</v>
      </c>
      <c r="C794" s="83" t="n">
        <v>1</v>
      </c>
      <c r="D794" s="83" t="n">
        <v>0</v>
      </c>
      <c r="E794" s="83" t="n">
        <v>0</v>
      </c>
      <c r="F794" s="83" t="n">
        <v>1001</v>
      </c>
      <c r="G794" s="83" t="n">
        <v>24</v>
      </c>
      <c r="H794" s="183" t="s">
        <v>556</v>
      </c>
      <c r="I794" s="183" t="n">
        <v>22</v>
      </c>
      <c r="J794" s="183" t="s">
        <v>563</v>
      </c>
      <c r="K794" s="183" t="n">
        <v>6141</v>
      </c>
      <c r="L794" s="76" t="s">
        <v>265</v>
      </c>
      <c r="M794" s="76" t="s">
        <v>822</v>
      </c>
      <c r="N794" s="84" t="n">
        <v>0</v>
      </c>
      <c r="O794" s="84"/>
      <c r="P794" s="84" t="n">
        <v>0</v>
      </c>
      <c r="Q794" s="84"/>
      <c r="R794" s="84"/>
      <c r="S794" s="84" t="n">
        <v>0</v>
      </c>
    </row>
    <row r="795" customFormat="false" ht="60.75" hidden="false" customHeight="false" outlineLevel="0" collapsed="false">
      <c r="A795" s="83" t="n">
        <v>8</v>
      </c>
      <c r="B795" s="83" t="n">
        <v>2</v>
      </c>
      <c r="C795" s="83" t="n">
        <v>1</v>
      </c>
      <c r="D795" s="83" t="n">
        <v>0</v>
      </c>
      <c r="E795" s="83" t="n">
        <v>0</v>
      </c>
      <c r="F795" s="83" t="n">
        <v>1001</v>
      </c>
      <c r="G795" s="83" t="n">
        <v>24</v>
      </c>
      <c r="H795" s="183" t="s">
        <v>556</v>
      </c>
      <c r="I795" s="183" t="n">
        <v>22</v>
      </c>
      <c r="J795" s="183" t="s">
        <v>563</v>
      </c>
      <c r="K795" s="183" t="n">
        <v>6141</v>
      </c>
      <c r="L795" s="76" t="s">
        <v>267</v>
      </c>
      <c r="M795" s="76" t="s">
        <v>823</v>
      </c>
      <c r="N795" s="84" t="n">
        <v>0</v>
      </c>
      <c r="O795" s="84"/>
      <c r="P795" s="84" t="n">
        <v>0</v>
      </c>
      <c r="Q795" s="84"/>
      <c r="R795" s="84"/>
      <c r="S795" s="84" t="n">
        <v>0</v>
      </c>
    </row>
    <row r="796" customFormat="false" ht="48.75" hidden="false" customHeight="false" outlineLevel="0" collapsed="false">
      <c r="A796" s="83" t="n">
        <v>8</v>
      </c>
      <c r="B796" s="83" t="n">
        <v>2</v>
      </c>
      <c r="C796" s="83" t="n">
        <v>2</v>
      </c>
      <c r="D796" s="83" t="n">
        <v>0</v>
      </c>
      <c r="E796" s="83" t="n">
        <v>0</v>
      </c>
      <c r="F796" s="83" t="n">
        <v>1001</v>
      </c>
      <c r="G796" s="83" t="n">
        <v>24</v>
      </c>
      <c r="H796" s="183" t="s">
        <v>556</v>
      </c>
      <c r="I796" s="183" t="s">
        <v>287</v>
      </c>
      <c r="J796" s="183" t="s">
        <v>563</v>
      </c>
      <c r="K796" s="183" t="n">
        <v>6141</v>
      </c>
      <c r="L796" s="76" t="s">
        <v>269</v>
      </c>
      <c r="M796" s="76" t="s">
        <v>824</v>
      </c>
      <c r="N796" s="84" t="n">
        <v>499991.67</v>
      </c>
      <c r="O796" s="84"/>
      <c r="P796" s="84" t="n">
        <v>499991.67</v>
      </c>
      <c r="Q796" s="84"/>
      <c r="R796" s="84"/>
      <c r="S796" s="84" t="n">
        <v>499991.67</v>
      </c>
    </row>
    <row r="797" customFormat="false" ht="60.75" hidden="false" customHeight="false" outlineLevel="0" collapsed="false">
      <c r="A797" s="83" t="n">
        <v>8</v>
      </c>
      <c r="B797" s="83" t="n">
        <v>2</v>
      </c>
      <c r="C797" s="83" t="n">
        <v>2</v>
      </c>
      <c r="D797" s="83" t="n">
        <v>0</v>
      </c>
      <c r="E797" s="83" t="n">
        <v>0</v>
      </c>
      <c r="F797" s="83" t="n">
        <v>1001</v>
      </c>
      <c r="G797" s="83" t="n">
        <v>24</v>
      </c>
      <c r="H797" s="183" t="s">
        <v>556</v>
      </c>
      <c r="I797" s="183" t="s">
        <v>287</v>
      </c>
      <c r="J797" s="183" t="s">
        <v>563</v>
      </c>
      <c r="K797" s="183" t="n">
        <v>6141</v>
      </c>
      <c r="L797" s="76" t="n">
        <v>13</v>
      </c>
      <c r="M797" s="76" t="s">
        <v>825</v>
      </c>
      <c r="N797" s="84" t="n">
        <v>1806836.53</v>
      </c>
      <c r="O797" s="84"/>
      <c r="P797" s="84" t="n">
        <v>1806836.53</v>
      </c>
      <c r="Q797" s="84"/>
      <c r="R797" s="84"/>
      <c r="S797" s="84" t="n">
        <v>1806836.53</v>
      </c>
    </row>
    <row r="798" customFormat="false" ht="84.75" hidden="false" customHeight="false" outlineLevel="0" collapsed="false">
      <c r="A798" s="83" t="n">
        <v>8</v>
      </c>
      <c r="B798" s="83" t="n">
        <v>2</v>
      </c>
      <c r="C798" s="83" t="n">
        <v>1</v>
      </c>
      <c r="D798" s="83" t="n">
        <v>0</v>
      </c>
      <c r="E798" s="83" t="n">
        <v>0</v>
      </c>
      <c r="F798" s="83" t="n">
        <v>1001</v>
      </c>
      <c r="G798" s="83" t="n">
        <v>24</v>
      </c>
      <c r="H798" s="183" t="s">
        <v>556</v>
      </c>
      <c r="I798" s="183" t="n">
        <v>22</v>
      </c>
      <c r="J798" s="183" t="s">
        <v>563</v>
      </c>
      <c r="K798" s="183" t="n">
        <v>6141</v>
      </c>
      <c r="L798" s="76" t="n">
        <v>14</v>
      </c>
      <c r="M798" s="76" t="s">
        <v>826</v>
      </c>
      <c r="N798" s="84"/>
      <c r="O798" s="84" t="n">
        <v>316871.7</v>
      </c>
      <c r="P798" s="84" t="n">
        <v>316871.7</v>
      </c>
      <c r="Q798" s="84"/>
      <c r="R798" s="84"/>
      <c r="S798" s="84" t="n">
        <v>316871.7</v>
      </c>
    </row>
    <row r="799" customFormat="false" ht="48.75" hidden="false" customHeight="false" outlineLevel="0" collapsed="false">
      <c r="A799" s="83" t="n">
        <v>8</v>
      </c>
      <c r="B799" s="83" t="n">
        <v>2</v>
      </c>
      <c r="C799" s="83" t="n">
        <v>2</v>
      </c>
      <c r="D799" s="83" t="n">
        <v>0</v>
      </c>
      <c r="E799" s="83" t="n">
        <v>0</v>
      </c>
      <c r="F799" s="83" t="n">
        <v>1001</v>
      </c>
      <c r="G799" s="83" t="n">
        <v>24</v>
      </c>
      <c r="H799" s="183" t="s">
        <v>556</v>
      </c>
      <c r="I799" s="183" t="n">
        <v>22</v>
      </c>
      <c r="J799" s="183" t="s">
        <v>563</v>
      </c>
      <c r="K799" s="183" t="n">
        <v>6171</v>
      </c>
      <c r="L799" s="76" t="n">
        <v>1</v>
      </c>
      <c r="M799" s="76" t="s">
        <v>827</v>
      </c>
      <c r="N799" s="84" t="n">
        <v>0</v>
      </c>
      <c r="O799" s="84"/>
      <c r="P799" s="84" t="n">
        <v>0</v>
      </c>
      <c r="Q799" s="84"/>
      <c r="R799" s="84"/>
      <c r="S799" s="84" t="n">
        <v>0</v>
      </c>
    </row>
    <row r="800" customFormat="false" ht="24.75" hidden="false" customHeight="false" outlineLevel="0" collapsed="false">
      <c r="A800" s="83" t="n">
        <v>8</v>
      </c>
      <c r="B800" s="83" t="n">
        <v>2</v>
      </c>
      <c r="C800" s="83" t="n">
        <v>1</v>
      </c>
      <c r="D800" s="83" t="n">
        <v>0</v>
      </c>
      <c r="E800" s="83" t="n">
        <v>0</v>
      </c>
      <c r="F800" s="83" t="n">
        <v>1001</v>
      </c>
      <c r="G800" s="83" t="n">
        <v>24</v>
      </c>
      <c r="H800" s="183" t="n">
        <v>100</v>
      </c>
      <c r="I800" s="183" t="s">
        <v>53</v>
      </c>
      <c r="J800" s="183" t="s">
        <v>828</v>
      </c>
      <c r="K800" s="183" t="n">
        <v>4411</v>
      </c>
      <c r="L800" s="76" t="s">
        <v>8</v>
      </c>
      <c r="M800" s="76" t="s">
        <v>829</v>
      </c>
      <c r="N800" s="84" t="n">
        <v>979197</v>
      </c>
      <c r="O800" s="84"/>
      <c r="P800" s="84" t="n">
        <v>979197</v>
      </c>
      <c r="Q800" s="84"/>
      <c r="R800" s="84"/>
      <c r="S800" s="84" t="n">
        <v>979197</v>
      </c>
    </row>
    <row r="801" customFormat="false" ht="24.75" hidden="false" customHeight="false" outlineLevel="0" collapsed="false">
      <c r="A801" s="83" t="n">
        <v>8</v>
      </c>
      <c r="B801" s="83" t="n">
        <v>2</v>
      </c>
      <c r="C801" s="83" t="n">
        <v>1</v>
      </c>
      <c r="D801" s="83" t="n">
        <v>0</v>
      </c>
      <c r="E801" s="83" t="n">
        <v>0</v>
      </c>
      <c r="F801" s="83" t="n">
        <v>1001</v>
      </c>
      <c r="G801" s="83" t="n">
        <v>24</v>
      </c>
      <c r="H801" s="183" t="s">
        <v>830</v>
      </c>
      <c r="I801" s="183" t="s">
        <v>53</v>
      </c>
      <c r="J801" s="183" t="s">
        <v>828</v>
      </c>
      <c r="K801" s="183" t="s">
        <v>574</v>
      </c>
      <c r="L801" s="76" t="s">
        <v>8</v>
      </c>
      <c r="M801" s="76" t="s">
        <v>831</v>
      </c>
      <c r="N801" s="84" t="n">
        <v>0</v>
      </c>
      <c r="O801" s="84"/>
      <c r="P801" s="84" t="n">
        <v>0</v>
      </c>
      <c r="Q801" s="84"/>
      <c r="R801" s="84"/>
      <c r="S801" s="84" t="n">
        <v>0</v>
      </c>
    </row>
    <row r="802" customFormat="false" ht="72.75" hidden="false" customHeight="false" outlineLevel="0" collapsed="false">
      <c r="A802" s="83" t="n">
        <v>8</v>
      </c>
      <c r="B802" s="83" t="n">
        <v>2</v>
      </c>
      <c r="C802" s="83" t="n">
        <v>1</v>
      </c>
      <c r="D802" s="83" t="n">
        <v>0</v>
      </c>
      <c r="E802" s="83" t="n">
        <v>0</v>
      </c>
      <c r="F802" s="83" t="n">
        <v>1001</v>
      </c>
      <c r="G802" s="83" t="n">
        <v>24</v>
      </c>
      <c r="H802" s="183" t="s">
        <v>830</v>
      </c>
      <c r="I802" s="183" t="s">
        <v>53</v>
      </c>
      <c r="J802" s="183" t="s">
        <v>832</v>
      </c>
      <c r="K802" s="183" t="s">
        <v>574</v>
      </c>
      <c r="L802" s="76" t="s">
        <v>8</v>
      </c>
      <c r="M802" s="76" t="s">
        <v>833</v>
      </c>
      <c r="N802" s="84" t="n">
        <v>5236756.23</v>
      </c>
      <c r="O802" s="84"/>
      <c r="P802" s="84" t="n">
        <v>5236756.23</v>
      </c>
      <c r="Q802" s="84"/>
      <c r="R802" s="84"/>
      <c r="S802" s="84" t="n">
        <v>5236756.23</v>
      </c>
    </row>
    <row r="803" customFormat="false" ht="36.75" hidden="false" customHeight="false" outlineLevel="0" collapsed="false">
      <c r="A803" s="83" t="n">
        <v>8</v>
      </c>
      <c r="B803" s="83" t="n">
        <v>2</v>
      </c>
      <c r="C803" s="83" t="n">
        <v>1</v>
      </c>
      <c r="D803" s="83" t="n">
        <v>0</v>
      </c>
      <c r="E803" s="83" t="n">
        <v>0</v>
      </c>
      <c r="F803" s="83" t="n">
        <v>1001</v>
      </c>
      <c r="G803" s="83" t="n">
        <v>24</v>
      </c>
      <c r="H803" s="183" t="n">
        <v>190</v>
      </c>
      <c r="I803" s="83" t="s">
        <v>835</v>
      </c>
      <c r="J803" s="83" t="s">
        <v>836</v>
      </c>
      <c r="K803" s="83" t="s">
        <v>716</v>
      </c>
      <c r="L803" s="83" t="s">
        <v>8</v>
      </c>
      <c r="M803" s="76" t="s">
        <v>837</v>
      </c>
      <c r="N803" s="84" t="n">
        <v>0</v>
      </c>
      <c r="O803" s="84"/>
      <c r="P803" s="84" t="n">
        <v>0</v>
      </c>
      <c r="Q803" s="84"/>
      <c r="R803" s="84"/>
      <c r="S803" s="84" t="n">
        <v>0</v>
      </c>
    </row>
    <row r="804" customFormat="false" ht="48.75" hidden="false" customHeight="false" outlineLevel="0" collapsed="false">
      <c r="A804" s="83" t="n">
        <v>8</v>
      </c>
      <c r="B804" s="83" t="n">
        <v>2</v>
      </c>
      <c r="C804" s="83" t="n">
        <v>1</v>
      </c>
      <c r="D804" s="83" t="n">
        <v>0</v>
      </c>
      <c r="E804" s="83" t="n">
        <v>0</v>
      </c>
      <c r="F804" s="83" t="n">
        <v>1002</v>
      </c>
      <c r="G804" s="83" t="n">
        <v>24</v>
      </c>
      <c r="H804" s="183" t="s">
        <v>556</v>
      </c>
      <c r="I804" s="183" t="n">
        <v>22</v>
      </c>
      <c r="J804" s="183" t="s">
        <v>563</v>
      </c>
      <c r="K804" s="183" t="n">
        <v>6141</v>
      </c>
      <c r="L804" s="76" t="s">
        <v>235</v>
      </c>
      <c r="M804" s="76" t="s">
        <v>820</v>
      </c>
      <c r="N804" s="84" t="n">
        <v>1321.11</v>
      </c>
      <c r="O804" s="84"/>
      <c r="P804" s="84" t="n">
        <v>1321.11</v>
      </c>
      <c r="Q804" s="84" t="n">
        <v>692.77</v>
      </c>
      <c r="R804" s="84"/>
      <c r="S804" s="84" t="n">
        <v>2013.88</v>
      </c>
    </row>
    <row r="805" customFormat="false" ht="33.75" hidden="false" customHeight="false" outlineLevel="0" collapsed="false">
      <c r="A805" s="212" t="n">
        <v>8</v>
      </c>
      <c r="B805" s="212" t="n">
        <v>2</v>
      </c>
      <c r="C805" s="213" t="n">
        <v>2</v>
      </c>
      <c r="D805" s="213" t="n">
        <v>0</v>
      </c>
      <c r="E805" s="213" t="n">
        <v>0</v>
      </c>
      <c r="F805" s="213" t="n">
        <v>1001</v>
      </c>
      <c r="G805" s="213" t="s">
        <v>1053</v>
      </c>
      <c r="H805" s="213" t="n">
        <v>90</v>
      </c>
      <c r="I805" s="213" t="n">
        <v>22</v>
      </c>
      <c r="J805" s="213" t="s">
        <v>569</v>
      </c>
      <c r="K805" s="213" t="s">
        <v>731</v>
      </c>
      <c r="L805" s="212" t="s">
        <v>294</v>
      </c>
      <c r="M805" s="85" t="s">
        <v>1054</v>
      </c>
      <c r="P805" s="74" t="n">
        <v>359387.44</v>
      </c>
      <c r="Q805" s="74"/>
      <c r="R805" s="74"/>
      <c r="S805" s="74" t="n">
        <v>359387.44</v>
      </c>
    </row>
    <row r="806" customFormat="false" ht="23.25" hidden="false" customHeight="false" outlineLevel="0" collapsed="false">
      <c r="A806" s="212" t="n">
        <v>8</v>
      </c>
      <c r="B806" s="213" t="n">
        <v>2</v>
      </c>
      <c r="C806" s="213" t="n">
        <v>1</v>
      </c>
      <c r="D806" s="213" t="n">
        <v>0</v>
      </c>
      <c r="E806" s="213" t="n">
        <v>0</v>
      </c>
      <c r="F806" s="213" t="n">
        <v>1001</v>
      </c>
      <c r="G806" s="213" t="s">
        <v>1053</v>
      </c>
      <c r="H806" s="213" t="s">
        <v>830</v>
      </c>
      <c r="I806" s="213" t="s">
        <v>53</v>
      </c>
      <c r="J806" s="213" t="s">
        <v>828</v>
      </c>
      <c r="K806" s="213" t="n">
        <v>6171</v>
      </c>
      <c r="L806" s="212" t="s">
        <v>294</v>
      </c>
      <c r="M806" s="85" t="s">
        <v>1055</v>
      </c>
      <c r="P806" s="74" t="n">
        <v>197994.43</v>
      </c>
      <c r="Q806" s="74"/>
      <c r="R806" s="74"/>
      <c r="S806" s="74" t="n">
        <v>197994.43</v>
      </c>
    </row>
    <row r="807" customFormat="false" ht="33.75" hidden="false" customHeight="false" outlineLevel="0" collapsed="false">
      <c r="A807" s="212" t="n">
        <v>8</v>
      </c>
      <c r="B807" s="212" t="n">
        <v>2</v>
      </c>
      <c r="C807" s="213" t="n">
        <v>2</v>
      </c>
      <c r="D807" s="213" t="n">
        <v>0</v>
      </c>
      <c r="E807" s="213" t="n">
        <v>0</v>
      </c>
      <c r="F807" s="213" t="n">
        <v>1001</v>
      </c>
      <c r="G807" s="213" t="s">
        <v>1053</v>
      </c>
      <c r="H807" s="213" t="n">
        <v>90</v>
      </c>
      <c r="I807" s="213" t="n">
        <v>22</v>
      </c>
      <c r="J807" s="213" t="s">
        <v>569</v>
      </c>
      <c r="K807" s="213" t="s">
        <v>731</v>
      </c>
      <c r="L807" s="212" t="s">
        <v>294</v>
      </c>
      <c r="M807" s="85" t="s">
        <v>1054</v>
      </c>
      <c r="P807" s="74" t="n">
        <v>15591.51</v>
      </c>
      <c r="Q807" s="74" t="n">
        <v>1657.57</v>
      </c>
      <c r="R807" s="74"/>
      <c r="S807" s="74" t="n">
        <v>17249.08</v>
      </c>
    </row>
    <row r="808" customFormat="false" ht="34.5" hidden="false" customHeight="false" outlineLevel="0" collapsed="false">
      <c r="A808" s="212" t="n">
        <v>8</v>
      </c>
      <c r="B808" s="212" t="n">
        <v>2</v>
      </c>
      <c r="C808" s="213" t="n">
        <v>1</v>
      </c>
      <c r="D808" s="213" t="n">
        <v>0</v>
      </c>
      <c r="E808" s="213" t="n">
        <v>0</v>
      </c>
      <c r="F808" s="213" t="n">
        <v>1001</v>
      </c>
      <c r="G808" s="213" t="n">
        <v>41</v>
      </c>
      <c r="H808" s="213" t="s">
        <v>556</v>
      </c>
      <c r="I808" s="213" t="s">
        <v>287</v>
      </c>
      <c r="J808" s="213" t="s">
        <v>563</v>
      </c>
      <c r="K808" s="213" t="s">
        <v>731</v>
      </c>
      <c r="L808" s="213" t="s">
        <v>53</v>
      </c>
      <c r="M808" s="212" t="s">
        <v>1058</v>
      </c>
      <c r="P808" s="74" t="n">
        <v>119494.67</v>
      </c>
      <c r="Q808" s="74"/>
      <c r="R808" s="74"/>
      <c r="S808" s="74" t="n">
        <v>119494.67</v>
      </c>
    </row>
    <row r="809" customFormat="false" ht="33.75" hidden="false" customHeight="false" outlineLevel="0" collapsed="false">
      <c r="A809" s="212" t="n">
        <v>8</v>
      </c>
      <c r="B809" s="212" t="n">
        <v>2</v>
      </c>
      <c r="C809" s="213" t="n">
        <v>2</v>
      </c>
      <c r="D809" s="213" t="n">
        <v>0</v>
      </c>
      <c r="E809" s="213" t="n">
        <v>0</v>
      </c>
      <c r="F809" s="213" t="n">
        <v>1001</v>
      </c>
      <c r="G809" s="213" t="s">
        <v>1059</v>
      </c>
      <c r="H809" s="213" t="s">
        <v>556</v>
      </c>
      <c r="I809" s="213" t="n">
        <v>22</v>
      </c>
      <c r="J809" s="213" t="s">
        <v>563</v>
      </c>
      <c r="K809" s="213" t="s">
        <v>731</v>
      </c>
      <c r="L809" s="213"/>
      <c r="M809" s="85" t="s">
        <v>1054</v>
      </c>
      <c r="P809" s="74" t="n">
        <v>104784.52</v>
      </c>
      <c r="Q809" s="74"/>
      <c r="R809" s="74"/>
      <c r="S809" s="74" t="n">
        <v>104784.52</v>
      </c>
    </row>
    <row r="810" customFormat="false" ht="33.75" hidden="false" customHeight="false" outlineLevel="0" collapsed="false">
      <c r="A810" s="212" t="n">
        <v>8</v>
      </c>
      <c r="B810" s="212" t="n">
        <v>2</v>
      </c>
      <c r="C810" s="213" t="n">
        <v>2</v>
      </c>
      <c r="D810" s="213" t="n">
        <v>0</v>
      </c>
      <c r="E810" s="213" t="n">
        <v>0</v>
      </c>
      <c r="F810" s="213" t="n">
        <v>1001</v>
      </c>
      <c r="G810" s="213" t="s">
        <v>1059</v>
      </c>
      <c r="H810" s="213" t="s">
        <v>556</v>
      </c>
      <c r="I810" s="213" t="n">
        <v>22</v>
      </c>
      <c r="J810" s="213" t="s">
        <v>563</v>
      </c>
      <c r="K810" s="213" t="s">
        <v>731</v>
      </c>
      <c r="L810" s="213"/>
      <c r="M810" s="85" t="s">
        <v>1054</v>
      </c>
      <c r="P810" s="74" t="n">
        <v>1229.69</v>
      </c>
      <c r="Q810" s="74" t="n">
        <v>690.15</v>
      </c>
      <c r="R810" s="74"/>
      <c r="S810" s="74" t="n">
        <v>1919.84</v>
      </c>
    </row>
    <row r="811" customFormat="false" ht="23.25" hidden="false" customHeight="false" outlineLevel="0" collapsed="false">
      <c r="A811" s="212" t="n">
        <v>8</v>
      </c>
      <c r="B811" s="212" t="n">
        <v>2</v>
      </c>
      <c r="C811" s="213" t="n">
        <v>2</v>
      </c>
      <c r="D811" s="213" t="n">
        <v>0</v>
      </c>
      <c r="E811" s="213" t="n">
        <v>0</v>
      </c>
      <c r="F811" s="213" t="n">
        <v>1001</v>
      </c>
      <c r="G811" s="213" t="s">
        <v>1061</v>
      </c>
      <c r="H811" s="213" t="n">
        <v>90</v>
      </c>
      <c r="I811" s="213" t="n">
        <v>22</v>
      </c>
      <c r="J811" s="213" t="s">
        <v>569</v>
      </c>
      <c r="K811" s="213" t="s">
        <v>731</v>
      </c>
      <c r="L811" s="213" t="s">
        <v>294</v>
      </c>
      <c r="M811" s="212" t="s">
        <v>1062</v>
      </c>
      <c r="P811" s="74" t="n">
        <v>696307.61</v>
      </c>
      <c r="Q811" s="74"/>
      <c r="R811" s="74"/>
      <c r="S811" s="74" t="n">
        <v>696307.61</v>
      </c>
    </row>
    <row r="812" customFormat="false" ht="33.75" hidden="false" customHeight="false" outlineLevel="0" collapsed="false">
      <c r="A812" s="212" t="n">
        <v>8</v>
      </c>
      <c r="B812" s="212" t="n">
        <v>2</v>
      </c>
      <c r="C812" s="213" t="n">
        <v>2</v>
      </c>
      <c r="D812" s="213" t="n">
        <v>0</v>
      </c>
      <c r="E812" s="213" t="n">
        <v>0</v>
      </c>
      <c r="F812" s="213" t="n">
        <v>1001</v>
      </c>
      <c r="G812" s="213" t="s">
        <v>1061</v>
      </c>
      <c r="H812" s="213" t="n">
        <v>90</v>
      </c>
      <c r="I812" s="213" t="n">
        <v>22</v>
      </c>
      <c r="J812" s="213" t="s">
        <v>569</v>
      </c>
      <c r="K812" s="213" t="s">
        <v>731</v>
      </c>
      <c r="L812" s="213"/>
      <c r="M812" s="85" t="s">
        <v>1054</v>
      </c>
      <c r="P812" s="74" t="n">
        <v>288108.96</v>
      </c>
      <c r="Q812" s="74"/>
      <c r="R812" s="74"/>
      <c r="S812" s="74" t="n">
        <v>288108.96</v>
      </c>
    </row>
    <row r="813" customFormat="false" ht="33.75" hidden="false" customHeight="false" outlineLevel="0" collapsed="false">
      <c r="A813" s="212" t="n">
        <v>8</v>
      </c>
      <c r="B813" s="212" t="n">
        <v>2</v>
      </c>
      <c r="C813" s="213" t="n">
        <v>2</v>
      </c>
      <c r="D813" s="213" t="n">
        <v>0</v>
      </c>
      <c r="E813" s="213" t="n">
        <v>0</v>
      </c>
      <c r="F813" s="213" t="n">
        <v>1001</v>
      </c>
      <c r="G813" s="213" t="s">
        <v>1061</v>
      </c>
      <c r="H813" s="213" t="n">
        <v>90</v>
      </c>
      <c r="I813" s="213" t="n">
        <v>22</v>
      </c>
      <c r="J813" s="213" t="s">
        <v>569</v>
      </c>
      <c r="K813" s="213" t="s">
        <v>731</v>
      </c>
      <c r="L813" s="213"/>
      <c r="M813" s="85" t="s">
        <v>1054</v>
      </c>
      <c r="P813" s="74" t="n">
        <v>15284.21</v>
      </c>
      <c r="Q813" s="74" t="n">
        <v>2120.17</v>
      </c>
      <c r="R813" s="74"/>
      <c r="S813" s="74" t="n">
        <v>17404.38</v>
      </c>
    </row>
    <row r="814" customFormat="false" ht="67.5" hidden="false" customHeight="false" outlineLevel="0" collapsed="false">
      <c r="A814" s="212" t="n">
        <v>8</v>
      </c>
      <c r="B814" s="212" t="n">
        <v>2</v>
      </c>
      <c r="C814" s="213" t="n">
        <v>2</v>
      </c>
      <c r="D814" s="213" t="n">
        <v>0</v>
      </c>
      <c r="E814" s="213" t="n">
        <v>0</v>
      </c>
      <c r="F814" s="213" t="n">
        <v>1001</v>
      </c>
      <c r="G814" s="213" t="s">
        <v>1064</v>
      </c>
      <c r="H814" s="213" t="n">
        <v>90</v>
      </c>
      <c r="I814" s="213" t="n">
        <v>22</v>
      </c>
      <c r="J814" s="213" t="s">
        <v>569</v>
      </c>
      <c r="K814" s="213" t="n">
        <v>6141</v>
      </c>
      <c r="L814" s="213" t="n">
        <v>2</v>
      </c>
      <c r="M814" s="85" t="s">
        <v>1065</v>
      </c>
      <c r="P814" s="74" t="n">
        <v>140916.73</v>
      </c>
      <c r="Q814" s="74"/>
      <c r="R814" s="74"/>
      <c r="S814" s="74" t="n">
        <v>140916.73</v>
      </c>
    </row>
    <row r="815" customFormat="false" ht="67.5" hidden="false" customHeight="false" outlineLevel="0" collapsed="false">
      <c r="A815" s="212" t="n">
        <v>8</v>
      </c>
      <c r="B815" s="212" t="n">
        <v>2</v>
      </c>
      <c r="C815" s="213" t="n">
        <v>2</v>
      </c>
      <c r="D815" s="213" t="n">
        <v>0</v>
      </c>
      <c r="E815" s="213" t="n">
        <v>0</v>
      </c>
      <c r="F815" s="213" t="n">
        <v>1001</v>
      </c>
      <c r="G815" s="213" t="s">
        <v>1064</v>
      </c>
      <c r="H815" s="213" t="n">
        <v>90</v>
      </c>
      <c r="I815" s="213" t="n">
        <v>22</v>
      </c>
      <c r="J815" s="213" t="s">
        <v>569</v>
      </c>
      <c r="K815" s="213" t="n">
        <v>6141</v>
      </c>
      <c r="L815" s="213" t="n">
        <v>2</v>
      </c>
      <c r="M815" s="73" t="s">
        <v>1065</v>
      </c>
      <c r="P815" s="74" t="n">
        <v>540.64</v>
      </c>
      <c r="Q815" s="74" t="n">
        <v>321.81</v>
      </c>
      <c r="R815" s="74"/>
      <c r="S815" s="74" t="n">
        <v>862.45</v>
      </c>
    </row>
    <row r="816" customFormat="false" ht="56.25" hidden="false" customHeight="false" outlineLevel="0" collapsed="false">
      <c r="A816" s="212" t="n">
        <v>8</v>
      </c>
      <c r="B816" s="212" t="n">
        <v>2</v>
      </c>
      <c r="C816" s="213" t="n">
        <v>2</v>
      </c>
      <c r="D816" s="213" t="n">
        <v>0</v>
      </c>
      <c r="E816" s="213" t="n">
        <v>0</v>
      </c>
      <c r="F816" s="213" t="n">
        <v>1001</v>
      </c>
      <c r="G816" s="213" t="s">
        <v>1067</v>
      </c>
      <c r="H816" s="213" t="n">
        <v>90</v>
      </c>
      <c r="I816" s="213" t="n">
        <v>22</v>
      </c>
      <c r="J816" s="213" t="s">
        <v>569</v>
      </c>
      <c r="K816" s="213" t="n">
        <v>6151</v>
      </c>
      <c r="L816" s="213" t="n">
        <v>1</v>
      </c>
      <c r="M816" s="73" t="s">
        <v>1068</v>
      </c>
      <c r="P816" s="74" t="n">
        <v>563518</v>
      </c>
      <c r="Q816" s="74"/>
      <c r="R816" s="74"/>
      <c r="S816" s="74" t="n">
        <v>563518</v>
      </c>
    </row>
    <row r="817" customFormat="false" ht="56.25" hidden="false" customHeight="false" outlineLevel="0" collapsed="false">
      <c r="A817" s="212" t="n">
        <v>8</v>
      </c>
      <c r="B817" s="212" t="n">
        <v>2</v>
      </c>
      <c r="C817" s="213" t="n">
        <v>2</v>
      </c>
      <c r="D817" s="213" t="n">
        <v>0</v>
      </c>
      <c r="E817" s="213" t="n">
        <v>0</v>
      </c>
      <c r="F817" s="213" t="n">
        <v>1001</v>
      </c>
      <c r="G817" s="213" t="s">
        <v>1067</v>
      </c>
      <c r="H817" s="213" t="n">
        <v>90</v>
      </c>
      <c r="I817" s="213" t="n">
        <v>22</v>
      </c>
      <c r="J817" s="213" t="s">
        <v>569</v>
      </c>
      <c r="K817" s="213" t="n">
        <v>6151</v>
      </c>
      <c r="L817" s="213" t="n">
        <v>1</v>
      </c>
      <c r="M817" s="73" t="s">
        <v>1068</v>
      </c>
      <c r="P817" s="74" t="n">
        <v>20916.78</v>
      </c>
      <c r="Q817" s="74" t="n">
        <v>12388.7</v>
      </c>
      <c r="R817" s="74"/>
      <c r="S817" s="74" t="n">
        <v>33305.48</v>
      </c>
    </row>
    <row r="818" customFormat="false" ht="56.25" hidden="false" customHeight="false" outlineLevel="0" collapsed="false">
      <c r="A818" s="212" t="n">
        <v>8</v>
      </c>
      <c r="B818" s="212" t="n">
        <v>2</v>
      </c>
      <c r="C818" s="213" t="n">
        <v>2</v>
      </c>
      <c r="D818" s="213" t="n">
        <v>0</v>
      </c>
      <c r="E818" s="213" t="n">
        <v>0</v>
      </c>
      <c r="F818" s="213" t="n">
        <v>1001</v>
      </c>
      <c r="G818" s="213" t="s">
        <v>467</v>
      </c>
      <c r="H818" s="213" t="n">
        <v>90</v>
      </c>
      <c r="I818" s="213" t="n">
        <v>22</v>
      </c>
      <c r="J818" s="213" t="s">
        <v>569</v>
      </c>
      <c r="K818" s="213" t="n">
        <v>6151</v>
      </c>
      <c r="L818" s="213" t="n">
        <v>1</v>
      </c>
      <c r="M818" s="73" t="s">
        <v>1068</v>
      </c>
      <c r="P818" s="74" t="n">
        <v>298150.34</v>
      </c>
      <c r="Q818" s="74"/>
      <c r="R818" s="74"/>
      <c r="S818" s="74" t="n">
        <v>298150.34</v>
      </c>
    </row>
    <row r="819" customFormat="false" ht="56.25" hidden="false" customHeight="false" outlineLevel="0" collapsed="false">
      <c r="A819" s="212" t="n">
        <v>8</v>
      </c>
      <c r="B819" s="212" t="n">
        <v>2</v>
      </c>
      <c r="C819" s="213" t="n">
        <v>2</v>
      </c>
      <c r="D819" s="213" t="n">
        <v>0</v>
      </c>
      <c r="E819" s="213" t="n">
        <v>0</v>
      </c>
      <c r="F819" s="213" t="n">
        <v>1001</v>
      </c>
      <c r="G819" s="213" t="s">
        <v>467</v>
      </c>
      <c r="H819" s="213" t="n">
        <v>90</v>
      </c>
      <c r="I819" s="213" t="n">
        <v>22</v>
      </c>
      <c r="J819" s="213" t="s">
        <v>569</v>
      </c>
      <c r="K819" s="213" t="n">
        <v>6151</v>
      </c>
      <c r="L819" s="213" t="n">
        <v>1</v>
      </c>
      <c r="M819" s="73" t="s">
        <v>1068</v>
      </c>
      <c r="P819" s="74" t="n">
        <v>352.56</v>
      </c>
      <c r="Q819" s="74" t="n">
        <v>213.59</v>
      </c>
      <c r="R819" s="74"/>
      <c r="S819" s="74" t="n">
        <v>566.15</v>
      </c>
    </row>
    <row r="820" customFormat="false" ht="56.25" hidden="false" customHeight="false" outlineLevel="0" collapsed="false">
      <c r="A820" s="212" t="n">
        <v>8</v>
      </c>
      <c r="B820" s="212" t="n">
        <v>2</v>
      </c>
      <c r="C820" s="213" t="n">
        <v>2</v>
      </c>
      <c r="D820" s="213" t="n">
        <v>0</v>
      </c>
      <c r="E820" s="213" t="n">
        <v>0</v>
      </c>
      <c r="F820" s="213" t="n">
        <v>1001</v>
      </c>
      <c r="G820" s="213" t="s">
        <v>835</v>
      </c>
      <c r="H820" s="213" t="n">
        <v>90</v>
      </c>
      <c r="I820" s="213" t="n">
        <v>22</v>
      </c>
      <c r="J820" s="213" t="s">
        <v>569</v>
      </c>
      <c r="K820" s="213" t="n">
        <v>6151</v>
      </c>
      <c r="L820" s="213" t="n">
        <v>1</v>
      </c>
      <c r="M820" s="73" t="s">
        <v>1068</v>
      </c>
      <c r="P820" s="74" t="n">
        <v>261576.99</v>
      </c>
      <c r="Q820" s="74"/>
      <c r="R820" s="74"/>
      <c r="S820" s="74" t="n">
        <v>261576.99</v>
      </c>
    </row>
    <row r="821" customFormat="false" ht="56.25" hidden="false" customHeight="false" outlineLevel="0" collapsed="false">
      <c r="A821" s="212" t="n">
        <v>8</v>
      </c>
      <c r="B821" s="212" t="n">
        <v>2</v>
      </c>
      <c r="C821" s="213" t="n">
        <v>2</v>
      </c>
      <c r="D821" s="213" t="n">
        <v>0</v>
      </c>
      <c r="E821" s="213" t="n">
        <v>0</v>
      </c>
      <c r="F821" s="213" t="n">
        <v>1001</v>
      </c>
      <c r="G821" s="213" t="s">
        <v>835</v>
      </c>
      <c r="H821" s="213" t="n">
        <v>90</v>
      </c>
      <c r="I821" s="213" t="n">
        <v>22</v>
      </c>
      <c r="J821" s="213" t="s">
        <v>569</v>
      </c>
      <c r="K821" s="213" t="n">
        <v>6151</v>
      </c>
      <c r="L821" s="213" t="n">
        <v>1</v>
      </c>
      <c r="M821" s="73" t="s">
        <v>1068</v>
      </c>
      <c r="P821" s="74" t="n">
        <v>7048.87</v>
      </c>
      <c r="Q821" s="74" t="n">
        <v>2831.34</v>
      </c>
      <c r="R821" s="74"/>
      <c r="S821" s="74" t="n">
        <v>9880.21</v>
      </c>
    </row>
    <row r="822" customFormat="false" ht="67.5" hidden="false" customHeight="false" outlineLevel="0" collapsed="false">
      <c r="A822" s="212" t="n">
        <v>8</v>
      </c>
      <c r="B822" s="212" t="n">
        <v>2</v>
      </c>
      <c r="C822" s="213" t="n">
        <v>2</v>
      </c>
      <c r="D822" s="213" t="n">
        <v>0</v>
      </c>
      <c r="E822" s="213" t="n">
        <v>0</v>
      </c>
      <c r="F822" s="213" t="n">
        <v>1001</v>
      </c>
      <c r="G822" s="213" t="s">
        <v>681</v>
      </c>
      <c r="H822" s="213" t="n">
        <v>90</v>
      </c>
      <c r="I822" s="213" t="n">
        <v>22</v>
      </c>
      <c r="J822" s="213" t="s">
        <v>569</v>
      </c>
      <c r="K822" s="213" t="n">
        <v>6141</v>
      </c>
      <c r="L822" s="213" t="n">
        <v>2</v>
      </c>
      <c r="M822" s="73" t="s">
        <v>1065</v>
      </c>
      <c r="P822" s="74" t="n">
        <v>140560.89</v>
      </c>
      <c r="R822" s="74"/>
      <c r="S822" s="74" t="n">
        <v>140560.89</v>
      </c>
    </row>
    <row r="823" customFormat="false" ht="67.5" hidden="false" customHeight="false" outlineLevel="0" collapsed="false">
      <c r="A823" s="212" t="n">
        <v>8</v>
      </c>
      <c r="B823" s="212" t="n">
        <v>2</v>
      </c>
      <c r="C823" s="213" t="n">
        <v>2</v>
      </c>
      <c r="D823" s="213" t="n">
        <v>0</v>
      </c>
      <c r="E823" s="213" t="n">
        <v>0</v>
      </c>
      <c r="F823" s="213" t="n">
        <v>1001</v>
      </c>
      <c r="G823" s="213" t="s">
        <v>681</v>
      </c>
      <c r="H823" s="213" t="n">
        <v>90</v>
      </c>
      <c r="I823" s="213" t="n">
        <v>22</v>
      </c>
      <c r="J823" s="213" t="s">
        <v>569</v>
      </c>
      <c r="K823" s="213" t="n">
        <v>6141</v>
      </c>
      <c r="L823" s="213" t="n">
        <v>2</v>
      </c>
      <c r="M823" s="73" t="s">
        <v>1065</v>
      </c>
      <c r="P823" s="74" t="n">
        <v>4682.93</v>
      </c>
      <c r="Q823" s="74" t="n">
        <v>1881.01</v>
      </c>
      <c r="R823" s="74"/>
      <c r="S823" s="74" t="n">
        <v>6563.94</v>
      </c>
    </row>
    <row r="824" customFormat="false" ht="56.25" hidden="false" customHeight="false" outlineLevel="0" collapsed="false">
      <c r="A824" s="212" t="n">
        <v>8</v>
      </c>
      <c r="B824" s="212" t="n">
        <v>2</v>
      </c>
      <c r="C824" s="213" t="n">
        <v>2</v>
      </c>
      <c r="D824" s="213" t="n">
        <v>0</v>
      </c>
      <c r="E824" s="213" t="n">
        <v>0</v>
      </c>
      <c r="F824" s="213" t="n">
        <v>1001</v>
      </c>
      <c r="G824" s="213" t="s">
        <v>676</v>
      </c>
      <c r="H824" s="213" t="n">
        <v>90</v>
      </c>
      <c r="I824" s="213" t="n">
        <v>22</v>
      </c>
      <c r="J824" s="213" t="s">
        <v>569</v>
      </c>
      <c r="K824" s="213" t="n">
        <v>6151</v>
      </c>
      <c r="L824" s="213" t="n">
        <v>1</v>
      </c>
      <c r="M824" s="73" t="s">
        <v>1068</v>
      </c>
      <c r="P824" s="74" t="n">
        <v>163626.25</v>
      </c>
      <c r="Q824" s="74"/>
      <c r="R824" s="74"/>
      <c r="S824" s="74" t="n">
        <v>163626.25</v>
      </c>
    </row>
    <row r="825" customFormat="false" ht="56.25" hidden="false" customHeight="false" outlineLevel="0" collapsed="false">
      <c r="A825" s="212" t="n">
        <v>8</v>
      </c>
      <c r="B825" s="212" t="n">
        <v>2</v>
      </c>
      <c r="C825" s="213" t="n">
        <v>2</v>
      </c>
      <c r="D825" s="213" t="n">
        <v>0</v>
      </c>
      <c r="E825" s="213" t="n">
        <v>0</v>
      </c>
      <c r="F825" s="213" t="n">
        <v>1001</v>
      </c>
      <c r="G825" s="213" t="s">
        <v>676</v>
      </c>
      <c r="H825" s="213" t="n">
        <v>90</v>
      </c>
      <c r="I825" s="213" t="n">
        <v>22</v>
      </c>
      <c r="J825" s="213" t="s">
        <v>569</v>
      </c>
      <c r="K825" s="213" t="n">
        <v>6151</v>
      </c>
      <c r="L825" s="213" t="n">
        <v>1</v>
      </c>
      <c r="M825" s="73" t="s">
        <v>1068</v>
      </c>
      <c r="P825" s="74" t="n">
        <v>5983.72</v>
      </c>
      <c r="Q825" s="74" t="n">
        <v>2403.5</v>
      </c>
      <c r="R825" s="74"/>
      <c r="S825" s="74" t="n">
        <v>8387.22</v>
      </c>
    </row>
    <row r="826" customFormat="false" ht="67.5" hidden="false" customHeight="false" outlineLevel="0" collapsed="false">
      <c r="A826" s="212" t="n">
        <v>8</v>
      </c>
      <c r="B826" s="212" t="n">
        <v>2</v>
      </c>
      <c r="C826" s="213" t="n">
        <v>2</v>
      </c>
      <c r="D826" s="213" t="n">
        <v>0</v>
      </c>
      <c r="E826" s="213" t="n">
        <v>0</v>
      </c>
      <c r="F826" s="213" t="n">
        <v>1001</v>
      </c>
      <c r="G826" s="213" t="s">
        <v>1074</v>
      </c>
      <c r="H826" s="213" t="n">
        <v>90</v>
      </c>
      <c r="I826" s="213" t="n">
        <v>22</v>
      </c>
      <c r="J826" s="213" t="s">
        <v>569</v>
      </c>
      <c r="K826" s="213" t="n">
        <v>6141</v>
      </c>
      <c r="L826" s="213" t="n">
        <v>2</v>
      </c>
      <c r="M826" s="73" t="s">
        <v>1065</v>
      </c>
      <c r="P826" s="74" t="n">
        <v>89093.25</v>
      </c>
      <c r="Q826" s="74"/>
      <c r="R826" s="74"/>
      <c r="S826" s="74" t="n">
        <v>89093.25</v>
      </c>
    </row>
    <row r="827" customFormat="false" ht="67.5" hidden="false" customHeight="false" outlineLevel="0" collapsed="false">
      <c r="A827" s="212" t="n">
        <v>8</v>
      </c>
      <c r="B827" s="212" t="n">
        <v>2</v>
      </c>
      <c r="C827" s="213" t="n">
        <v>2</v>
      </c>
      <c r="D827" s="213" t="n">
        <v>0</v>
      </c>
      <c r="E827" s="213" t="n">
        <v>0</v>
      </c>
      <c r="F827" s="213" t="n">
        <v>1001</v>
      </c>
      <c r="G827" s="213" t="s">
        <v>1074</v>
      </c>
      <c r="H827" s="213" t="n">
        <v>90</v>
      </c>
      <c r="I827" s="213" t="n">
        <v>22</v>
      </c>
      <c r="J827" s="213" t="s">
        <v>569</v>
      </c>
      <c r="K827" s="213" t="n">
        <v>6141</v>
      </c>
      <c r="L827" s="213" t="n">
        <v>2</v>
      </c>
      <c r="M827" s="73" t="s">
        <v>1065</v>
      </c>
      <c r="P827" s="74" t="n">
        <v>2894.2</v>
      </c>
      <c r="Q827" s="74" t="n">
        <v>1162.53</v>
      </c>
      <c r="R827" s="74"/>
      <c r="S827" s="74" t="n">
        <v>4056.73</v>
      </c>
    </row>
    <row r="828" customFormat="false" ht="45" hidden="false" customHeight="false" outlineLevel="0" collapsed="false">
      <c r="A828" s="220" t="n">
        <v>8</v>
      </c>
      <c r="B828" s="221" t="n">
        <v>2</v>
      </c>
      <c r="C828" s="221" t="n">
        <v>1</v>
      </c>
      <c r="D828" s="221" t="n">
        <v>0</v>
      </c>
      <c r="E828" s="222" t="n">
        <v>0</v>
      </c>
      <c r="F828" s="221" t="n">
        <v>1001</v>
      </c>
      <c r="G828" s="221" t="n">
        <v>15</v>
      </c>
      <c r="H828" s="222" t="s">
        <v>381</v>
      </c>
      <c r="I828" s="222" t="s">
        <v>277</v>
      </c>
      <c r="J828" s="222" t="s">
        <v>382</v>
      </c>
      <c r="K828" s="223" t="n">
        <v>8531</v>
      </c>
      <c r="L828" s="223" t="n">
        <v>1</v>
      </c>
      <c r="M828" s="224" t="s">
        <v>1076</v>
      </c>
      <c r="N828" s="84" t="n">
        <v>150000</v>
      </c>
      <c r="O828" s="224"/>
      <c r="P828" s="84" t="n">
        <v>150000</v>
      </c>
      <c r="Q828" s="84"/>
      <c r="R828" s="84"/>
      <c r="S828" s="84" t="n">
        <v>150000</v>
      </c>
    </row>
    <row r="829" customFormat="false" ht="15" hidden="false" customHeight="false" outlineLevel="0" collapsed="false">
      <c r="A829" s="220" t="n">
        <v>8</v>
      </c>
      <c r="B829" s="221" t="n">
        <v>2</v>
      </c>
      <c r="C829" s="221" t="n">
        <v>1</v>
      </c>
      <c r="D829" s="221" t="n">
        <v>0</v>
      </c>
      <c r="E829" s="222" t="n">
        <v>0</v>
      </c>
      <c r="F829" s="221" t="n">
        <v>1001</v>
      </c>
      <c r="G829" s="221" t="n">
        <v>15</v>
      </c>
      <c r="H829" s="222" t="s">
        <v>539</v>
      </c>
      <c r="I829" s="222" t="s">
        <v>250</v>
      </c>
      <c r="J829" s="222" t="s">
        <v>542</v>
      </c>
      <c r="K829" s="223" t="n">
        <v>6312</v>
      </c>
      <c r="L829" s="223" t="n">
        <v>1</v>
      </c>
      <c r="M829" s="224" t="s">
        <v>1077</v>
      </c>
      <c r="N829" s="84" t="n">
        <v>122925</v>
      </c>
      <c r="O829" s="224"/>
      <c r="P829" s="84" t="n">
        <v>122925</v>
      </c>
      <c r="Q829" s="84"/>
      <c r="R829" s="84"/>
      <c r="S829" s="84" t="n">
        <v>122925</v>
      </c>
    </row>
    <row r="830" customFormat="false" ht="15" hidden="false" customHeight="false" outlineLevel="0" collapsed="false">
      <c r="A830" s="220" t="n">
        <v>8</v>
      </c>
      <c r="B830" s="221" t="n">
        <v>2</v>
      </c>
      <c r="C830" s="221" t="n">
        <v>1</v>
      </c>
      <c r="D830" s="221" t="n">
        <v>0</v>
      </c>
      <c r="E830" s="222" t="n">
        <v>0</v>
      </c>
      <c r="F830" s="221" t="n">
        <v>1001</v>
      </c>
      <c r="G830" s="221" t="n">
        <v>15</v>
      </c>
      <c r="H830" s="222" t="s">
        <v>539</v>
      </c>
      <c r="I830" s="222" t="s">
        <v>250</v>
      </c>
      <c r="J830" s="222" t="s">
        <v>542</v>
      </c>
      <c r="K830" s="223" t="n">
        <v>6312</v>
      </c>
      <c r="L830" s="223" t="n">
        <v>2</v>
      </c>
      <c r="M830" s="224" t="s">
        <v>268</v>
      </c>
      <c r="N830" s="84" t="n">
        <v>372500</v>
      </c>
      <c r="O830" s="224"/>
      <c r="P830" s="84" t="n">
        <v>372500</v>
      </c>
      <c r="Q830" s="84"/>
      <c r="R830" s="84"/>
      <c r="S830" s="84" t="n">
        <v>372500</v>
      </c>
    </row>
    <row r="831" customFormat="false" ht="15" hidden="false" customHeight="false" outlineLevel="0" collapsed="false">
      <c r="A831" s="220" t="n">
        <v>8</v>
      </c>
      <c r="B831" s="221" t="n">
        <v>2</v>
      </c>
      <c r="C831" s="221" t="n">
        <v>1</v>
      </c>
      <c r="D831" s="221" t="n">
        <v>0</v>
      </c>
      <c r="E831" s="222" t="n">
        <v>0</v>
      </c>
      <c r="F831" s="221" t="n">
        <v>1001</v>
      </c>
      <c r="G831" s="221" t="n">
        <v>15</v>
      </c>
      <c r="H831" s="222" t="s">
        <v>539</v>
      </c>
      <c r="I831" s="222" t="s">
        <v>250</v>
      </c>
      <c r="J831" s="222" t="s">
        <v>542</v>
      </c>
      <c r="K831" s="223" t="n">
        <v>6312</v>
      </c>
      <c r="L831" s="223" t="n">
        <v>3</v>
      </c>
      <c r="M831" s="224" t="s">
        <v>1078</v>
      </c>
      <c r="N831" s="84" t="n">
        <v>22136001.89</v>
      </c>
      <c r="O831" s="224"/>
      <c r="P831" s="84" t="n">
        <v>22136001.89</v>
      </c>
      <c r="Q831" s="84"/>
      <c r="R831" s="84"/>
      <c r="S831" s="84" t="n">
        <v>22136001.89</v>
      </c>
    </row>
    <row r="832" customFormat="false" ht="22.5" hidden="false" customHeight="false" outlineLevel="0" collapsed="false">
      <c r="A832" s="220" t="n">
        <v>8</v>
      </c>
      <c r="B832" s="221" t="n">
        <v>2</v>
      </c>
      <c r="C832" s="221" t="n">
        <v>1</v>
      </c>
      <c r="D832" s="221" t="n">
        <v>0</v>
      </c>
      <c r="E832" s="222" t="n">
        <v>0</v>
      </c>
      <c r="F832" s="221" t="n">
        <v>1001</v>
      </c>
      <c r="G832" s="221" t="n">
        <v>15</v>
      </c>
      <c r="H832" s="222" t="s">
        <v>539</v>
      </c>
      <c r="I832" s="222" t="s">
        <v>250</v>
      </c>
      <c r="J832" s="222" t="s">
        <v>542</v>
      </c>
      <c r="K832" s="223" t="n">
        <v>2471</v>
      </c>
      <c r="L832" s="223" t="n">
        <v>0</v>
      </c>
      <c r="M832" s="224" t="s">
        <v>270</v>
      </c>
      <c r="N832" s="84" t="n">
        <v>323856</v>
      </c>
      <c r="O832" s="224"/>
      <c r="P832" s="84" t="n">
        <v>323856</v>
      </c>
      <c r="Q832" s="84"/>
      <c r="R832" s="84"/>
      <c r="S832" s="84" t="n">
        <v>323856</v>
      </c>
    </row>
    <row r="833" customFormat="false" ht="15" hidden="false" customHeight="false" outlineLevel="0" collapsed="false">
      <c r="A833" s="220" t="n">
        <v>8</v>
      </c>
      <c r="B833" s="221" t="n">
        <v>2</v>
      </c>
      <c r="C833" s="221" t="n">
        <v>1</v>
      </c>
      <c r="D833" s="221" t="n">
        <v>0</v>
      </c>
      <c r="E833" s="222" t="n">
        <v>0</v>
      </c>
      <c r="F833" s="221" t="n">
        <v>1001</v>
      </c>
      <c r="G833" s="221" t="n">
        <v>15</v>
      </c>
      <c r="H833" s="222" t="s">
        <v>539</v>
      </c>
      <c r="I833" s="222" t="s">
        <v>250</v>
      </c>
      <c r="J833" s="222" t="s">
        <v>542</v>
      </c>
      <c r="K833" s="223" t="n">
        <v>4411</v>
      </c>
      <c r="L833" s="223" t="n">
        <v>7</v>
      </c>
      <c r="M833" s="224" t="s">
        <v>1079</v>
      </c>
      <c r="N833" s="84" t="n">
        <v>231000</v>
      </c>
      <c r="O833" s="224"/>
      <c r="P833" s="84" t="n">
        <v>231000</v>
      </c>
      <c r="Q833" s="84"/>
      <c r="R833" s="84"/>
      <c r="S833" s="84" t="n">
        <v>231000</v>
      </c>
    </row>
    <row r="834" customFormat="false" ht="15" hidden="false" customHeight="false" outlineLevel="0" collapsed="false">
      <c r="A834" s="220" t="n">
        <v>8</v>
      </c>
      <c r="B834" s="221" t="n">
        <v>2</v>
      </c>
      <c r="C834" s="221" t="n">
        <v>1</v>
      </c>
      <c r="D834" s="221" t="n">
        <v>0</v>
      </c>
      <c r="E834" s="222" t="n">
        <v>0</v>
      </c>
      <c r="F834" s="221" t="n">
        <v>1001</v>
      </c>
      <c r="G834" s="221" t="n">
        <v>15</v>
      </c>
      <c r="H834" s="222" t="s">
        <v>539</v>
      </c>
      <c r="I834" s="222" t="s">
        <v>250</v>
      </c>
      <c r="J834" s="222" t="s">
        <v>542</v>
      </c>
      <c r="K834" s="223" t="n">
        <v>4411</v>
      </c>
      <c r="L834" s="223" t="n">
        <v>8</v>
      </c>
      <c r="M834" s="224" t="s">
        <v>1080</v>
      </c>
      <c r="N834" s="84" t="n">
        <v>809640</v>
      </c>
      <c r="O834" s="224"/>
      <c r="P834" s="84" t="n">
        <v>809640</v>
      </c>
      <c r="Q834" s="84"/>
      <c r="R834" s="84"/>
      <c r="S834" s="84" t="n">
        <v>809640</v>
      </c>
    </row>
    <row r="835" customFormat="false" ht="15" hidden="false" customHeight="false" outlineLevel="0" collapsed="false">
      <c r="A835" s="220" t="n">
        <v>8</v>
      </c>
      <c r="B835" s="221" t="n">
        <v>2</v>
      </c>
      <c r="C835" s="221" t="n">
        <v>1</v>
      </c>
      <c r="D835" s="221" t="n">
        <v>0</v>
      </c>
      <c r="E835" s="222" t="n">
        <v>0</v>
      </c>
      <c r="F835" s="221" t="n">
        <v>1001</v>
      </c>
      <c r="G835" s="221" t="n">
        <v>15</v>
      </c>
      <c r="H835" s="222" t="s">
        <v>539</v>
      </c>
      <c r="I835" s="222" t="s">
        <v>250</v>
      </c>
      <c r="J835" s="222" t="s">
        <v>542</v>
      </c>
      <c r="K835" s="223" t="n">
        <v>4411</v>
      </c>
      <c r="L835" s="223" t="n">
        <v>11</v>
      </c>
      <c r="M835" s="224" t="s">
        <v>276</v>
      </c>
      <c r="N835" s="84" t="n">
        <v>910465</v>
      </c>
      <c r="O835" s="224"/>
      <c r="P835" s="84" t="n">
        <v>910465</v>
      </c>
      <c r="Q835" s="84"/>
      <c r="R835" s="84"/>
      <c r="S835" s="84" t="n">
        <v>910465</v>
      </c>
    </row>
    <row r="836" customFormat="false" ht="22.5" hidden="false" customHeight="false" outlineLevel="0" collapsed="false">
      <c r="A836" s="220" t="n">
        <v>8</v>
      </c>
      <c r="B836" s="221" t="n">
        <v>2</v>
      </c>
      <c r="C836" s="221" t="n">
        <v>1</v>
      </c>
      <c r="D836" s="221" t="n">
        <v>0</v>
      </c>
      <c r="E836" s="222" t="n">
        <v>0</v>
      </c>
      <c r="F836" s="221" t="n">
        <v>1001</v>
      </c>
      <c r="G836" s="221" t="n">
        <v>15</v>
      </c>
      <c r="H836" s="222" t="s">
        <v>539</v>
      </c>
      <c r="I836" s="222" t="s">
        <v>250</v>
      </c>
      <c r="J836" s="222" t="s">
        <v>542</v>
      </c>
      <c r="K836" s="223" t="n">
        <v>4411</v>
      </c>
      <c r="L836" s="223" t="n">
        <v>12</v>
      </c>
      <c r="M836" s="224" t="s">
        <v>280</v>
      </c>
      <c r="N836" s="84" t="n">
        <v>569296</v>
      </c>
      <c r="O836" s="224"/>
      <c r="P836" s="84" t="n">
        <v>569296</v>
      </c>
      <c r="Q836" s="84"/>
      <c r="R836" s="84"/>
      <c r="S836" s="84" t="n">
        <v>569296</v>
      </c>
    </row>
    <row r="837" customFormat="false" ht="22.5" hidden="false" customHeight="false" outlineLevel="0" collapsed="false">
      <c r="A837" s="220" t="n">
        <v>8</v>
      </c>
      <c r="B837" s="221" t="n">
        <v>2</v>
      </c>
      <c r="C837" s="221" t="n">
        <v>1</v>
      </c>
      <c r="D837" s="221" t="n">
        <v>0</v>
      </c>
      <c r="E837" s="222" t="n">
        <v>0</v>
      </c>
      <c r="F837" s="221" t="n">
        <v>1001</v>
      </c>
      <c r="G837" s="221" t="n">
        <v>15</v>
      </c>
      <c r="H837" s="222" t="s">
        <v>539</v>
      </c>
      <c r="I837" s="222" t="s">
        <v>250</v>
      </c>
      <c r="J837" s="222" t="s">
        <v>542</v>
      </c>
      <c r="K837" s="223" t="n">
        <v>4411</v>
      </c>
      <c r="L837" s="223" t="n">
        <v>13</v>
      </c>
      <c r="M837" s="224" t="s">
        <v>1081</v>
      </c>
      <c r="N837" s="84" t="n">
        <v>1059840</v>
      </c>
      <c r="O837" s="224"/>
      <c r="P837" s="84" t="n">
        <v>1059840</v>
      </c>
      <c r="Q837" s="84"/>
      <c r="R837" s="84"/>
      <c r="S837" s="84" t="n">
        <v>1059840</v>
      </c>
    </row>
    <row r="838" customFormat="false" ht="15" hidden="false" customHeight="false" outlineLevel="0" collapsed="false">
      <c r="A838" s="220" t="n">
        <v>8</v>
      </c>
      <c r="B838" s="221" t="n">
        <v>2</v>
      </c>
      <c r="C838" s="221" t="n">
        <v>1</v>
      </c>
      <c r="D838" s="221" t="n">
        <v>0</v>
      </c>
      <c r="E838" s="222" t="n">
        <v>0</v>
      </c>
      <c r="F838" s="221" t="n">
        <v>1001</v>
      </c>
      <c r="G838" s="221" t="n">
        <v>15</v>
      </c>
      <c r="H838" s="222" t="s">
        <v>539</v>
      </c>
      <c r="I838" s="222" t="s">
        <v>250</v>
      </c>
      <c r="J838" s="222" t="s">
        <v>542</v>
      </c>
      <c r="K838" s="223" t="n">
        <v>4411</v>
      </c>
      <c r="L838" s="223" t="n">
        <v>14</v>
      </c>
      <c r="M838" s="224" t="s">
        <v>1082</v>
      </c>
      <c r="N838" s="84" t="n">
        <v>1025937.51</v>
      </c>
      <c r="O838" s="224"/>
      <c r="P838" s="84" t="n">
        <v>1025937.51</v>
      </c>
      <c r="Q838" s="84"/>
      <c r="R838" s="84"/>
      <c r="S838" s="84" t="n">
        <v>1025937.51</v>
      </c>
    </row>
    <row r="839" customFormat="false" ht="15" hidden="false" customHeight="false" outlineLevel="0" collapsed="false">
      <c r="A839" s="220" t="n">
        <v>8</v>
      </c>
      <c r="B839" s="221" t="n">
        <v>2</v>
      </c>
      <c r="C839" s="221" t="n">
        <v>1</v>
      </c>
      <c r="D839" s="221" t="n">
        <v>0</v>
      </c>
      <c r="E839" s="222" t="n">
        <v>0</v>
      </c>
      <c r="F839" s="221" t="n">
        <v>1001</v>
      </c>
      <c r="G839" s="221" t="n">
        <v>15</v>
      </c>
      <c r="H839" s="222" t="s">
        <v>539</v>
      </c>
      <c r="I839" s="222" t="s">
        <v>265</v>
      </c>
      <c r="J839" s="222" t="s">
        <v>534</v>
      </c>
      <c r="K839" s="223" t="n">
        <v>3821</v>
      </c>
      <c r="L839" s="223" t="n">
        <v>1</v>
      </c>
      <c r="M839" s="224" t="s">
        <v>30</v>
      </c>
      <c r="N839" s="84" t="n">
        <v>450000</v>
      </c>
      <c r="O839" s="84" t="n">
        <v>-450000</v>
      </c>
      <c r="P839" s="84" t="n">
        <v>0</v>
      </c>
      <c r="Q839" s="84"/>
      <c r="R839" s="84"/>
      <c r="S839" s="84" t="n">
        <v>0</v>
      </c>
    </row>
    <row r="840" customFormat="false" ht="22.5" hidden="false" customHeight="false" outlineLevel="0" collapsed="false">
      <c r="A840" s="220" t="n">
        <v>8</v>
      </c>
      <c r="B840" s="221" t="n">
        <v>2</v>
      </c>
      <c r="C840" s="221" t="n">
        <v>1</v>
      </c>
      <c r="D840" s="221" t="s">
        <v>220</v>
      </c>
      <c r="E840" s="222" t="n">
        <v>0</v>
      </c>
      <c r="F840" s="221" t="n">
        <v>1001</v>
      </c>
      <c r="G840" s="221" t="n">
        <v>15</v>
      </c>
      <c r="H840" s="222" t="s">
        <v>539</v>
      </c>
      <c r="I840" s="222" t="s">
        <v>265</v>
      </c>
      <c r="J840" s="222" t="s">
        <v>534</v>
      </c>
      <c r="K840" s="223" t="n">
        <v>2221</v>
      </c>
      <c r="L840" s="223" t="n">
        <v>0</v>
      </c>
      <c r="M840" s="224" t="s">
        <v>952</v>
      </c>
      <c r="N840" s="84" t="n">
        <v>0</v>
      </c>
      <c r="O840" s="84" t="n">
        <v>63600</v>
      </c>
      <c r="P840" s="84" t="n">
        <v>63600</v>
      </c>
      <c r="Q840" s="84"/>
      <c r="R840" s="84"/>
      <c r="S840" s="84" t="n">
        <v>63600</v>
      </c>
    </row>
    <row r="841" customFormat="false" ht="15" hidden="false" customHeight="false" outlineLevel="0" collapsed="false">
      <c r="A841" s="220" t="n">
        <v>8</v>
      </c>
      <c r="B841" s="221" t="n">
        <v>2</v>
      </c>
      <c r="C841" s="221" t="n">
        <v>1</v>
      </c>
      <c r="D841" s="221" t="s">
        <v>220</v>
      </c>
      <c r="E841" s="222" t="n">
        <v>0</v>
      </c>
      <c r="F841" s="221" t="n">
        <v>1001</v>
      </c>
      <c r="G841" s="221" t="n">
        <v>15</v>
      </c>
      <c r="H841" s="222" t="s">
        <v>539</v>
      </c>
      <c r="I841" s="222" t="s">
        <v>265</v>
      </c>
      <c r="J841" s="222" t="s">
        <v>534</v>
      </c>
      <c r="K841" s="223" t="n">
        <v>3261</v>
      </c>
      <c r="L841" s="223" t="n">
        <v>0</v>
      </c>
      <c r="M841" s="224" t="s">
        <v>1083</v>
      </c>
      <c r="N841" s="84" t="n">
        <v>0</v>
      </c>
      <c r="O841" s="84" t="n">
        <v>13000</v>
      </c>
      <c r="P841" s="84" t="n">
        <v>13000</v>
      </c>
      <c r="Q841" s="84"/>
      <c r="R841" s="84"/>
      <c r="S841" s="84" t="n">
        <v>13000</v>
      </c>
    </row>
    <row r="842" customFormat="false" ht="15" hidden="false" customHeight="false" outlineLevel="0" collapsed="false">
      <c r="A842" s="220" t="n">
        <v>8</v>
      </c>
      <c r="B842" s="221" t="n">
        <v>2</v>
      </c>
      <c r="C842" s="221" t="n">
        <v>1</v>
      </c>
      <c r="D842" s="221" t="s">
        <v>220</v>
      </c>
      <c r="E842" s="222" t="n">
        <v>0</v>
      </c>
      <c r="F842" s="221" t="n">
        <v>1001</v>
      </c>
      <c r="G842" s="221" t="n">
        <v>15</v>
      </c>
      <c r="H842" s="222" t="s">
        <v>539</v>
      </c>
      <c r="I842" s="222" t="s">
        <v>265</v>
      </c>
      <c r="J842" s="222" t="s">
        <v>534</v>
      </c>
      <c r="K842" s="223" t="n">
        <v>3291</v>
      </c>
      <c r="L842" s="223" t="n">
        <v>0</v>
      </c>
      <c r="M842" s="224" t="s">
        <v>331</v>
      </c>
      <c r="N842" s="84" t="n">
        <v>0</v>
      </c>
      <c r="O842" s="84" t="n">
        <v>242940</v>
      </c>
      <c r="P842" s="84" t="n">
        <v>242940</v>
      </c>
      <c r="Q842" s="84"/>
      <c r="R842" s="84"/>
      <c r="S842" s="84" t="n">
        <v>242940</v>
      </c>
    </row>
    <row r="843" customFormat="false" ht="33.75" hidden="false" customHeight="false" outlineLevel="0" collapsed="false">
      <c r="A843" s="220" t="n">
        <v>8</v>
      </c>
      <c r="B843" s="221" t="n">
        <v>2</v>
      </c>
      <c r="C843" s="221" t="n">
        <v>1</v>
      </c>
      <c r="D843" s="221" t="s">
        <v>220</v>
      </c>
      <c r="E843" s="222" t="n">
        <v>0</v>
      </c>
      <c r="F843" s="221" t="n">
        <v>1001</v>
      </c>
      <c r="G843" s="221" t="n">
        <v>15</v>
      </c>
      <c r="H843" s="222" t="s">
        <v>539</v>
      </c>
      <c r="I843" s="222" t="s">
        <v>265</v>
      </c>
      <c r="J843" s="222" t="s">
        <v>534</v>
      </c>
      <c r="K843" s="223" t="n">
        <v>3612</v>
      </c>
      <c r="L843" s="223" t="n">
        <v>0</v>
      </c>
      <c r="M843" s="224" t="s">
        <v>549</v>
      </c>
      <c r="N843" s="84" t="n">
        <v>0</v>
      </c>
      <c r="O843" s="84" t="n">
        <v>60460</v>
      </c>
      <c r="P843" s="84" t="n">
        <v>60460</v>
      </c>
      <c r="Q843" s="84"/>
      <c r="R843" s="84"/>
      <c r="S843" s="84" t="n">
        <v>60460</v>
      </c>
    </row>
    <row r="844" customFormat="false" ht="22.5" hidden="false" customHeight="false" outlineLevel="0" collapsed="false">
      <c r="A844" s="220" t="n">
        <v>8</v>
      </c>
      <c r="B844" s="221" t="n">
        <v>2</v>
      </c>
      <c r="C844" s="221" t="n">
        <v>1</v>
      </c>
      <c r="D844" s="221" t="s">
        <v>220</v>
      </c>
      <c r="E844" s="222" t="n">
        <v>0</v>
      </c>
      <c r="F844" s="221" t="n">
        <v>1001</v>
      </c>
      <c r="G844" s="221" t="n">
        <v>15</v>
      </c>
      <c r="H844" s="222" t="s">
        <v>539</v>
      </c>
      <c r="I844" s="222" t="s">
        <v>265</v>
      </c>
      <c r="J844" s="222" t="s">
        <v>534</v>
      </c>
      <c r="K844" s="223" t="n">
        <v>2471</v>
      </c>
      <c r="L844" s="223" t="n">
        <v>0</v>
      </c>
      <c r="M844" s="224" t="s">
        <v>270</v>
      </c>
      <c r="N844" s="84" t="n">
        <v>0</v>
      </c>
      <c r="O844" s="84" t="n">
        <v>70000</v>
      </c>
      <c r="P844" s="84" t="n">
        <v>70000</v>
      </c>
      <c r="Q844" s="84"/>
      <c r="R844" s="84"/>
      <c r="S844" s="84" t="n">
        <v>70000</v>
      </c>
    </row>
    <row r="845" customFormat="false" ht="22.5" hidden="false" customHeight="false" outlineLevel="0" collapsed="false">
      <c r="A845" s="220" t="n">
        <v>8</v>
      </c>
      <c r="B845" s="221" t="n">
        <v>2</v>
      </c>
      <c r="C845" s="221" t="n">
        <v>1</v>
      </c>
      <c r="D845" s="221" t="n">
        <v>0</v>
      </c>
      <c r="E845" s="222" t="n">
        <v>0</v>
      </c>
      <c r="F845" s="221" t="n">
        <v>1001</v>
      </c>
      <c r="G845" s="221" t="n">
        <v>15</v>
      </c>
      <c r="H845" s="222" t="s">
        <v>556</v>
      </c>
      <c r="I845" s="222" t="s">
        <v>287</v>
      </c>
      <c r="J845" s="222" t="s">
        <v>563</v>
      </c>
      <c r="K845" s="223" t="n">
        <v>6121</v>
      </c>
      <c r="L845" s="223" t="n">
        <v>14</v>
      </c>
      <c r="M845" s="224" t="s">
        <v>1084</v>
      </c>
      <c r="N845" s="84" t="n">
        <v>1795473.95</v>
      </c>
      <c r="O845" s="224"/>
      <c r="P845" s="84" t="n">
        <v>1795473.95</v>
      </c>
      <c r="Q845" s="84"/>
      <c r="R845" s="84"/>
      <c r="S845" s="84" t="n">
        <v>1795473.95</v>
      </c>
    </row>
    <row r="846" customFormat="false" ht="22.5" hidden="false" customHeight="false" outlineLevel="0" collapsed="false">
      <c r="A846" s="220" t="n">
        <v>8</v>
      </c>
      <c r="B846" s="221" t="n">
        <v>2</v>
      </c>
      <c r="C846" s="221" t="n">
        <v>1</v>
      </c>
      <c r="D846" s="221" t="n">
        <v>0</v>
      </c>
      <c r="E846" s="222" t="n">
        <v>0</v>
      </c>
      <c r="F846" s="221" t="n">
        <v>1001</v>
      </c>
      <c r="G846" s="221" t="n">
        <v>15</v>
      </c>
      <c r="H846" s="222" t="s">
        <v>556</v>
      </c>
      <c r="I846" s="222" t="s">
        <v>287</v>
      </c>
      <c r="J846" s="222" t="s">
        <v>563</v>
      </c>
      <c r="K846" s="223" t="n">
        <v>6121</v>
      </c>
      <c r="L846" s="223" t="n">
        <v>15</v>
      </c>
      <c r="M846" s="224" t="s">
        <v>284</v>
      </c>
      <c r="N846" s="84" t="n">
        <v>3200000</v>
      </c>
      <c r="O846" s="224"/>
      <c r="P846" s="84" t="n">
        <v>3200000</v>
      </c>
      <c r="Q846" s="84"/>
      <c r="R846" s="84"/>
      <c r="S846" s="84" t="n">
        <v>3200000</v>
      </c>
    </row>
    <row r="847" customFormat="false" ht="15" hidden="false" customHeight="false" outlineLevel="0" collapsed="false">
      <c r="A847" s="220" t="n">
        <v>8</v>
      </c>
      <c r="B847" s="221" t="n">
        <v>2</v>
      </c>
      <c r="C847" s="221" t="n">
        <v>1</v>
      </c>
      <c r="D847" s="221" t="n">
        <v>0</v>
      </c>
      <c r="E847" s="222" t="n">
        <v>0</v>
      </c>
      <c r="F847" s="221" t="n">
        <v>1001</v>
      </c>
      <c r="G847" s="221" t="n">
        <v>15</v>
      </c>
      <c r="H847" s="222" t="s">
        <v>556</v>
      </c>
      <c r="I847" s="222" t="s">
        <v>287</v>
      </c>
      <c r="J847" s="222" t="s">
        <v>563</v>
      </c>
      <c r="K847" s="223" t="n">
        <v>6141</v>
      </c>
      <c r="L847" s="223" t="n">
        <v>8</v>
      </c>
      <c r="M847" s="224" t="s">
        <v>1085</v>
      </c>
      <c r="N847" s="84" t="n">
        <v>2344202.87</v>
      </c>
      <c r="O847" s="224"/>
      <c r="P847" s="84" t="n">
        <v>2344202.87</v>
      </c>
      <c r="Q847" s="84"/>
      <c r="R847" s="84"/>
      <c r="S847" s="84" t="n">
        <v>2344202.87</v>
      </c>
    </row>
    <row r="848" customFormat="false" ht="15" hidden="false" customHeight="false" outlineLevel="0" collapsed="false">
      <c r="A848" s="220" t="n">
        <v>8</v>
      </c>
      <c r="B848" s="221" t="n">
        <v>2</v>
      </c>
      <c r="C848" s="221" t="n">
        <v>1</v>
      </c>
      <c r="D848" s="221" t="n">
        <v>0</v>
      </c>
      <c r="E848" s="222" t="n">
        <v>0</v>
      </c>
      <c r="F848" s="221" t="n">
        <v>1001</v>
      </c>
      <c r="G848" s="221" t="n">
        <v>15</v>
      </c>
      <c r="H848" s="222" t="s">
        <v>556</v>
      </c>
      <c r="I848" s="222" t="s">
        <v>287</v>
      </c>
      <c r="J848" s="222" t="s">
        <v>563</v>
      </c>
      <c r="K848" s="223" t="n">
        <v>6141</v>
      </c>
      <c r="L848" s="223" t="n">
        <v>15</v>
      </c>
      <c r="M848" s="224" t="s">
        <v>1086</v>
      </c>
      <c r="N848" s="84" t="n">
        <v>12162473.43</v>
      </c>
      <c r="O848" s="224"/>
      <c r="P848" s="84" t="n">
        <v>12162473.43</v>
      </c>
      <c r="Q848" s="84"/>
      <c r="R848" s="84"/>
      <c r="S848" s="84" t="n">
        <v>12162473.43</v>
      </c>
    </row>
    <row r="849" customFormat="false" ht="33.75" hidden="false" customHeight="false" outlineLevel="0" collapsed="false">
      <c r="A849" s="220" t="n">
        <v>8</v>
      </c>
      <c r="B849" s="221" t="n">
        <v>2</v>
      </c>
      <c r="C849" s="221" t="n">
        <v>1</v>
      </c>
      <c r="D849" s="221" t="n">
        <v>0</v>
      </c>
      <c r="E849" s="222" t="n">
        <v>0</v>
      </c>
      <c r="F849" s="221" t="n">
        <v>1001</v>
      </c>
      <c r="G849" s="221" t="n">
        <v>15</v>
      </c>
      <c r="H849" s="222" t="s">
        <v>830</v>
      </c>
      <c r="I849" s="222" t="s">
        <v>53</v>
      </c>
      <c r="J849" s="222" t="s">
        <v>832</v>
      </c>
      <c r="K849" s="223" t="n">
        <v>6131</v>
      </c>
      <c r="L849" s="223" t="n">
        <v>5</v>
      </c>
      <c r="M849" s="224" t="s">
        <v>1087</v>
      </c>
      <c r="N849" s="84" t="n">
        <v>10570583.92</v>
      </c>
      <c r="O849" s="224"/>
      <c r="P849" s="84" t="n">
        <v>10570583.92</v>
      </c>
      <c r="Q849" s="84"/>
      <c r="R849" s="84"/>
      <c r="S849" s="84" t="n">
        <v>10570583.92</v>
      </c>
    </row>
    <row r="850" customFormat="false" ht="15" hidden="false" customHeight="false" outlineLevel="0" collapsed="false">
      <c r="A850" s="220" t="n">
        <v>8</v>
      </c>
      <c r="B850" s="221" t="n">
        <v>2</v>
      </c>
      <c r="C850" s="221" t="n">
        <v>1</v>
      </c>
      <c r="D850" s="221" t="n">
        <v>0</v>
      </c>
      <c r="E850" s="222" t="n">
        <v>0</v>
      </c>
      <c r="F850" s="221" t="n">
        <v>1001</v>
      </c>
      <c r="G850" s="221" t="n">
        <v>15</v>
      </c>
      <c r="H850" s="222" t="s">
        <v>830</v>
      </c>
      <c r="I850" s="222" t="s">
        <v>53</v>
      </c>
      <c r="J850" s="222" t="s">
        <v>599</v>
      </c>
      <c r="K850" s="223" t="n">
        <v>4411</v>
      </c>
      <c r="L850" s="223" t="n">
        <v>2</v>
      </c>
      <c r="M850" s="224" t="s">
        <v>286</v>
      </c>
      <c r="N850" s="84" t="n">
        <v>2465500</v>
      </c>
      <c r="O850" s="224"/>
      <c r="P850" s="84" t="n">
        <v>2465500</v>
      </c>
      <c r="Q850" s="84"/>
      <c r="R850" s="84"/>
      <c r="S850" s="84" t="n">
        <v>2465500</v>
      </c>
    </row>
    <row r="851" customFormat="false" ht="22.5" hidden="false" customHeight="false" outlineLevel="0" collapsed="false">
      <c r="A851" s="220" t="s">
        <v>1088</v>
      </c>
      <c r="B851" s="221" t="n">
        <v>2</v>
      </c>
      <c r="C851" s="221" t="n">
        <v>1</v>
      </c>
      <c r="D851" s="221" t="n">
        <v>0</v>
      </c>
      <c r="E851" s="222" t="n">
        <v>0</v>
      </c>
      <c r="F851" s="221" t="n">
        <v>1001</v>
      </c>
      <c r="G851" s="221" t="n">
        <v>15</v>
      </c>
      <c r="H851" s="222" t="s">
        <v>830</v>
      </c>
      <c r="I851" s="222" t="s">
        <v>53</v>
      </c>
      <c r="J851" s="222" t="s">
        <v>832</v>
      </c>
      <c r="K851" s="223" t="n">
        <v>3821</v>
      </c>
      <c r="L851" s="223" t="n">
        <v>1</v>
      </c>
      <c r="M851" s="224" t="s">
        <v>262</v>
      </c>
      <c r="N851" s="84" t="n">
        <v>100000</v>
      </c>
      <c r="O851" s="224"/>
      <c r="P851" s="84" t="n">
        <v>100000</v>
      </c>
      <c r="Q851" s="84"/>
      <c r="R851" s="84"/>
      <c r="S851" s="84" t="n">
        <v>100000</v>
      </c>
    </row>
    <row r="852" customFormat="false" ht="15" hidden="false" customHeight="false" outlineLevel="0" collapsed="false">
      <c r="A852" s="220" t="n">
        <v>8</v>
      </c>
      <c r="B852" s="221" t="n">
        <v>2</v>
      </c>
      <c r="C852" s="221" t="n">
        <v>1</v>
      </c>
      <c r="D852" s="221" t="n">
        <v>0</v>
      </c>
      <c r="E852" s="222" t="n">
        <v>0</v>
      </c>
      <c r="F852" s="221" t="n">
        <v>1001</v>
      </c>
      <c r="G852" s="221" t="n">
        <v>15</v>
      </c>
      <c r="H852" s="222" t="s">
        <v>830</v>
      </c>
      <c r="I852" s="222" t="s">
        <v>53</v>
      </c>
      <c r="J852" s="222" t="s">
        <v>828</v>
      </c>
      <c r="K852" s="223" t="n">
        <v>4411</v>
      </c>
      <c r="L852" s="223" t="n">
        <v>2</v>
      </c>
      <c r="M852" s="224" t="s">
        <v>288</v>
      </c>
      <c r="N852" s="84" t="n">
        <v>1123197</v>
      </c>
      <c r="O852" s="224"/>
      <c r="P852" s="84" t="n">
        <v>1123197</v>
      </c>
      <c r="Q852" s="84"/>
      <c r="R852" s="84"/>
      <c r="S852" s="84" t="n">
        <v>1123197</v>
      </c>
    </row>
    <row r="853" customFormat="false" ht="22.5" hidden="false" customHeight="false" outlineLevel="0" collapsed="false">
      <c r="A853" s="220" t="n">
        <v>8</v>
      </c>
      <c r="B853" s="221" t="n">
        <v>2</v>
      </c>
      <c r="C853" s="221" t="n">
        <v>1</v>
      </c>
      <c r="D853" s="221" t="n">
        <v>0</v>
      </c>
      <c r="E853" s="222" t="s">
        <v>220</v>
      </c>
      <c r="F853" s="221" t="n">
        <v>1001</v>
      </c>
      <c r="G853" s="221" t="n">
        <v>15</v>
      </c>
      <c r="H853" s="222" t="s">
        <v>624</v>
      </c>
      <c r="I853" s="222" t="s">
        <v>622</v>
      </c>
      <c r="J853" s="222" t="s">
        <v>623</v>
      </c>
      <c r="K853" s="223" t="n">
        <v>3261</v>
      </c>
      <c r="L853" s="223" t="n">
        <v>0</v>
      </c>
      <c r="M853" s="224" t="s">
        <v>1089</v>
      </c>
      <c r="N853" s="84" t="n">
        <v>1460000</v>
      </c>
      <c r="O853" s="224"/>
      <c r="P853" s="84" t="n">
        <v>1460000</v>
      </c>
      <c r="Q853" s="84"/>
      <c r="R853" s="84"/>
      <c r="S853" s="84" t="n">
        <v>1460000</v>
      </c>
    </row>
    <row r="854" customFormat="false" ht="24.75" hidden="false" customHeight="false" outlineLevel="0" collapsed="false">
      <c r="A854" s="83" t="n">
        <v>8</v>
      </c>
      <c r="B854" s="83" t="n">
        <v>2</v>
      </c>
      <c r="C854" s="83" t="n">
        <v>1</v>
      </c>
      <c r="D854" s="83" t="n">
        <v>0</v>
      </c>
      <c r="E854" s="83" t="n">
        <v>0</v>
      </c>
      <c r="F854" s="83" t="n">
        <v>1001</v>
      </c>
      <c r="G854" s="83" t="n">
        <v>34</v>
      </c>
      <c r="H854" s="183" t="s">
        <v>426</v>
      </c>
      <c r="I854" s="183" t="n">
        <v>18</v>
      </c>
      <c r="J854" s="183" t="n">
        <v>181</v>
      </c>
      <c r="K854" s="183" t="n">
        <v>2612</v>
      </c>
      <c r="L854" s="76" t="s">
        <v>234</v>
      </c>
      <c r="M854" s="184" t="s">
        <v>460</v>
      </c>
      <c r="N854" s="195" t="n">
        <v>300000</v>
      </c>
      <c r="O854" s="195"/>
      <c r="P854" s="195" t="n">
        <v>300000</v>
      </c>
      <c r="Q854" s="195"/>
      <c r="R854" s="195"/>
      <c r="S854" s="195" t="n">
        <v>300000</v>
      </c>
    </row>
    <row r="855" customFormat="false" ht="48.75" hidden="false" customHeight="false" outlineLevel="0" collapsed="false">
      <c r="A855" s="83" t="n">
        <v>8</v>
      </c>
      <c r="B855" s="83" t="n">
        <v>2</v>
      </c>
      <c r="C855" s="83" t="n">
        <v>1</v>
      </c>
      <c r="D855" s="83" t="n">
        <v>0</v>
      </c>
      <c r="E855" s="83" t="n">
        <v>0</v>
      </c>
      <c r="F855" s="83" t="n">
        <v>1001</v>
      </c>
      <c r="G855" s="83" t="n">
        <v>34</v>
      </c>
      <c r="H855" s="183" t="s">
        <v>426</v>
      </c>
      <c r="I855" s="183" t="n">
        <v>18</v>
      </c>
      <c r="J855" s="183" t="n">
        <v>181</v>
      </c>
      <c r="K855" s="183" t="n">
        <v>3551</v>
      </c>
      <c r="L855" s="76" t="s">
        <v>234</v>
      </c>
      <c r="M855" s="184" t="s">
        <v>496</v>
      </c>
      <c r="N855" s="195" t="n">
        <v>150000</v>
      </c>
      <c r="O855" s="195"/>
      <c r="P855" s="195" t="n">
        <v>150000</v>
      </c>
      <c r="Q855" s="195"/>
      <c r="R855" s="195"/>
      <c r="S855" s="195" t="n">
        <v>150000</v>
      </c>
    </row>
    <row r="856" customFormat="false" ht="24.75" hidden="false" customHeight="false" outlineLevel="0" collapsed="false">
      <c r="A856" s="83" t="n">
        <v>8</v>
      </c>
      <c r="B856" s="83" t="n">
        <v>2</v>
      </c>
      <c r="C856" s="83" t="n">
        <v>1</v>
      </c>
      <c r="D856" s="83" t="s">
        <v>220</v>
      </c>
      <c r="E856" s="83" t="n">
        <v>0</v>
      </c>
      <c r="F856" s="83" t="n">
        <v>1001</v>
      </c>
      <c r="G856" s="83" t="n">
        <v>34</v>
      </c>
      <c r="H856" s="183" t="s">
        <v>426</v>
      </c>
      <c r="I856" s="183" t="s">
        <v>281</v>
      </c>
      <c r="J856" s="183" t="s">
        <v>427</v>
      </c>
      <c r="K856" s="183" t="n">
        <v>1611</v>
      </c>
      <c r="L856" s="76" t="s">
        <v>234</v>
      </c>
      <c r="M856" s="196" t="s">
        <v>428</v>
      </c>
      <c r="N856" s="195" t="n">
        <v>244347.3</v>
      </c>
      <c r="O856" s="195" t="n">
        <v>-170000</v>
      </c>
      <c r="P856" s="195" t="n">
        <v>74347.3000000001</v>
      </c>
      <c r="Q856" s="195" t="n">
        <v>3749336.73</v>
      </c>
      <c r="R856" s="195" t="n">
        <v>3823684.03</v>
      </c>
      <c r="S856" s="195" t="n">
        <v>-3.25962901115418E-009</v>
      </c>
    </row>
    <row r="857" customFormat="false" ht="24.75" hidden="false" customHeight="false" outlineLevel="0" collapsed="false">
      <c r="A857" s="83" t="n">
        <v>8</v>
      </c>
      <c r="B857" s="83" t="n">
        <v>2</v>
      </c>
      <c r="C857" s="83" t="n">
        <v>1</v>
      </c>
      <c r="D857" s="83" t="n">
        <v>0</v>
      </c>
      <c r="E857" s="83" t="n">
        <v>0</v>
      </c>
      <c r="F857" s="83" t="n">
        <v>1001</v>
      </c>
      <c r="G857" s="83" t="n">
        <v>34</v>
      </c>
      <c r="H857" s="183" t="s">
        <v>470</v>
      </c>
      <c r="I857" s="183" t="n">
        <v>21</v>
      </c>
      <c r="J857" s="183" t="n">
        <v>214</v>
      </c>
      <c r="K857" s="183" t="n">
        <v>1441</v>
      </c>
      <c r="L857" s="76" t="s">
        <v>234</v>
      </c>
      <c r="M857" s="184" t="s">
        <v>840</v>
      </c>
      <c r="N857" s="195" t="n">
        <v>1500000</v>
      </c>
      <c r="O857" s="195"/>
      <c r="P857" s="195" t="n">
        <v>1500000</v>
      </c>
      <c r="Q857" s="195"/>
      <c r="R857" s="195"/>
      <c r="S857" s="195" t="n">
        <v>1500000</v>
      </c>
    </row>
    <row r="858" customFormat="false" ht="24.75" hidden="false" customHeight="false" outlineLevel="0" collapsed="false">
      <c r="A858" s="83" t="n">
        <v>8</v>
      </c>
      <c r="B858" s="83" t="n">
        <v>2</v>
      </c>
      <c r="C858" s="83" t="n">
        <v>1</v>
      </c>
      <c r="D858" s="83" t="n">
        <v>0</v>
      </c>
      <c r="E858" s="83" t="n">
        <v>0</v>
      </c>
      <c r="F858" s="83" t="n">
        <v>1001</v>
      </c>
      <c r="G858" s="83" t="n">
        <v>34</v>
      </c>
      <c r="H858" s="183" t="s">
        <v>470</v>
      </c>
      <c r="I858" s="183" t="n">
        <v>21</v>
      </c>
      <c r="J858" s="183" t="n">
        <v>212</v>
      </c>
      <c r="K858" s="183" t="n">
        <v>3451</v>
      </c>
      <c r="L858" s="76" t="s">
        <v>234</v>
      </c>
      <c r="M858" s="184" t="s">
        <v>841</v>
      </c>
      <c r="N858" s="195" t="n">
        <v>2000000</v>
      </c>
      <c r="O858" s="195"/>
      <c r="P858" s="195" t="n">
        <v>2000000</v>
      </c>
      <c r="Q858" s="195"/>
      <c r="R858" s="195"/>
      <c r="S858" s="195" t="n">
        <v>2000000</v>
      </c>
    </row>
    <row r="859" customFormat="false" ht="24.75" hidden="false" customHeight="false" outlineLevel="0" collapsed="false">
      <c r="A859" s="83" t="n">
        <v>8</v>
      </c>
      <c r="B859" s="83" t="n">
        <v>2</v>
      </c>
      <c r="C859" s="83" t="n">
        <v>1</v>
      </c>
      <c r="D859" s="83" t="n">
        <v>0</v>
      </c>
      <c r="E859" s="83" t="n">
        <v>0</v>
      </c>
      <c r="F859" s="83" t="n">
        <v>1001</v>
      </c>
      <c r="G859" s="83" t="n">
        <v>34</v>
      </c>
      <c r="H859" s="183" t="s">
        <v>470</v>
      </c>
      <c r="I859" s="183" t="s">
        <v>285</v>
      </c>
      <c r="J859" s="183" t="s">
        <v>471</v>
      </c>
      <c r="K859" s="183" t="s">
        <v>842</v>
      </c>
      <c r="L859" s="76" t="s">
        <v>8</v>
      </c>
      <c r="M859" s="184" t="s">
        <v>843</v>
      </c>
      <c r="N859" s="195" t="n">
        <v>800000</v>
      </c>
      <c r="O859" s="195"/>
      <c r="P859" s="195" t="n">
        <v>800000</v>
      </c>
      <c r="Q859" s="195"/>
      <c r="R859" s="195"/>
      <c r="S859" s="195" t="n">
        <v>800000</v>
      </c>
    </row>
    <row r="860" customFormat="false" ht="36.75" hidden="false" customHeight="false" outlineLevel="0" collapsed="false">
      <c r="A860" s="83" t="n">
        <v>8</v>
      </c>
      <c r="B860" s="83" t="n">
        <v>2</v>
      </c>
      <c r="C860" s="83" t="n">
        <v>1</v>
      </c>
      <c r="D860" s="83" t="n">
        <v>0</v>
      </c>
      <c r="E860" s="83" t="n">
        <v>0</v>
      </c>
      <c r="F860" s="83" t="n">
        <v>1001</v>
      </c>
      <c r="G860" s="83" t="n">
        <v>34</v>
      </c>
      <c r="H860" s="183" t="s">
        <v>470</v>
      </c>
      <c r="I860" s="183" t="s">
        <v>285</v>
      </c>
      <c r="J860" s="183" t="s">
        <v>471</v>
      </c>
      <c r="K860" s="183" t="s">
        <v>842</v>
      </c>
      <c r="L860" s="76" t="s">
        <v>294</v>
      </c>
      <c r="M860" s="184" t="s">
        <v>844</v>
      </c>
      <c r="N860" s="195" t="n">
        <v>2500000</v>
      </c>
      <c r="O860" s="195"/>
      <c r="P860" s="195" t="n">
        <v>2500000</v>
      </c>
      <c r="Q860" s="195"/>
      <c r="R860" s="195" t="n">
        <v>437016</v>
      </c>
      <c r="S860" s="195" t="n">
        <v>2062984</v>
      </c>
    </row>
    <row r="861" customFormat="false" ht="24.75" hidden="false" customHeight="false" outlineLevel="0" collapsed="false">
      <c r="A861" s="83" t="n">
        <v>8</v>
      </c>
      <c r="B861" s="83" t="n">
        <v>2</v>
      </c>
      <c r="C861" s="83" t="n">
        <v>1</v>
      </c>
      <c r="D861" s="83" t="n">
        <v>0</v>
      </c>
      <c r="E861" s="83" t="n">
        <v>0</v>
      </c>
      <c r="F861" s="83" t="n">
        <v>1001</v>
      </c>
      <c r="G861" s="83" t="n">
        <v>34</v>
      </c>
      <c r="H861" s="183" t="s">
        <v>470</v>
      </c>
      <c r="I861" s="183" t="n">
        <v>21</v>
      </c>
      <c r="J861" s="183" t="s">
        <v>471</v>
      </c>
      <c r="K861" s="183" t="n">
        <v>3961</v>
      </c>
      <c r="L861" s="76" t="s">
        <v>234</v>
      </c>
      <c r="M861" s="184" t="s">
        <v>379</v>
      </c>
      <c r="N861" s="195" t="n">
        <v>80000</v>
      </c>
      <c r="O861" s="195"/>
      <c r="P861" s="195" t="n">
        <v>80000</v>
      </c>
      <c r="Q861" s="195"/>
      <c r="R861" s="195"/>
      <c r="S861" s="195" t="n">
        <v>80000</v>
      </c>
    </row>
    <row r="862" customFormat="false" ht="24.75" hidden="false" customHeight="false" outlineLevel="0" collapsed="false">
      <c r="A862" s="83" t="n">
        <v>8</v>
      </c>
      <c r="B862" s="83" t="n">
        <v>2</v>
      </c>
      <c r="C862" s="83" t="n">
        <v>1</v>
      </c>
      <c r="D862" s="83" t="n">
        <v>0</v>
      </c>
      <c r="E862" s="83" t="n">
        <v>0</v>
      </c>
      <c r="F862" s="83" t="n">
        <v>1001</v>
      </c>
      <c r="G862" s="83" t="n">
        <v>34</v>
      </c>
      <c r="H862" s="183" t="s">
        <v>518</v>
      </c>
      <c r="I862" s="183" t="s">
        <v>265</v>
      </c>
      <c r="J862" s="183" t="s">
        <v>529</v>
      </c>
      <c r="K862" s="183" t="s">
        <v>423</v>
      </c>
      <c r="L862" s="76" t="s">
        <v>234</v>
      </c>
      <c r="M862" s="184" t="s">
        <v>845</v>
      </c>
      <c r="N862" s="195" t="n">
        <v>100000</v>
      </c>
      <c r="O862" s="195"/>
      <c r="P862" s="195" t="n">
        <v>100000</v>
      </c>
      <c r="Q862" s="195"/>
      <c r="R862" s="195"/>
      <c r="S862" s="195" t="n">
        <v>100000</v>
      </c>
    </row>
    <row r="863" customFormat="false" ht="24.75" hidden="false" customHeight="false" outlineLevel="0" collapsed="false">
      <c r="A863" s="83" t="n">
        <v>8</v>
      </c>
      <c r="B863" s="83" t="n">
        <v>2</v>
      </c>
      <c r="C863" s="83" t="n">
        <v>1</v>
      </c>
      <c r="D863" s="83" t="n">
        <v>0</v>
      </c>
      <c r="E863" s="83" t="n">
        <v>0</v>
      </c>
      <c r="F863" s="83" t="n">
        <v>1001</v>
      </c>
      <c r="G863" s="83" t="n">
        <v>34</v>
      </c>
      <c r="H863" s="183" t="s">
        <v>518</v>
      </c>
      <c r="I863" s="183" t="s">
        <v>265</v>
      </c>
      <c r="J863" s="183" t="s">
        <v>529</v>
      </c>
      <c r="K863" s="183" t="s">
        <v>530</v>
      </c>
      <c r="L863" s="76" t="s">
        <v>234</v>
      </c>
      <c r="M863" s="184" t="s">
        <v>531</v>
      </c>
      <c r="N863" s="195" t="n">
        <v>260000</v>
      </c>
      <c r="O863" s="195"/>
      <c r="P863" s="195" t="n">
        <v>260000</v>
      </c>
      <c r="Q863" s="195"/>
      <c r="R863" s="195"/>
      <c r="S863" s="195" t="n">
        <v>260000</v>
      </c>
    </row>
    <row r="864" customFormat="false" ht="24.75" hidden="false" customHeight="false" outlineLevel="0" collapsed="false">
      <c r="A864" s="83" t="n">
        <v>8</v>
      </c>
      <c r="B864" s="83" t="n">
        <v>2</v>
      </c>
      <c r="C864" s="83" t="n">
        <v>1</v>
      </c>
      <c r="D864" s="83" t="n">
        <v>0</v>
      </c>
      <c r="E864" s="83" t="n">
        <v>0</v>
      </c>
      <c r="F864" s="83" t="n">
        <v>1001</v>
      </c>
      <c r="G864" s="83" t="n">
        <v>34</v>
      </c>
      <c r="H864" s="183" t="s">
        <v>518</v>
      </c>
      <c r="I864" s="183" t="s">
        <v>265</v>
      </c>
      <c r="J864" s="183" t="n">
        <v>104</v>
      </c>
      <c r="K864" s="183" t="s">
        <v>846</v>
      </c>
      <c r="L864" s="76" t="s">
        <v>234</v>
      </c>
      <c r="M864" s="184" t="s">
        <v>323</v>
      </c>
      <c r="N864" s="195" t="n">
        <v>50000</v>
      </c>
      <c r="O864" s="195"/>
      <c r="P864" s="195" t="n">
        <v>50000</v>
      </c>
      <c r="Q864" s="195"/>
      <c r="R864" s="195"/>
      <c r="S864" s="195" t="n">
        <v>50000</v>
      </c>
    </row>
    <row r="865" customFormat="false" ht="24.75" hidden="false" customHeight="false" outlineLevel="0" collapsed="false">
      <c r="A865" s="83" t="n">
        <v>8</v>
      </c>
      <c r="B865" s="83" t="n">
        <v>2</v>
      </c>
      <c r="C865" s="83" t="n">
        <v>1</v>
      </c>
      <c r="D865" s="83" t="n">
        <v>0</v>
      </c>
      <c r="E865" s="83" t="n">
        <v>0</v>
      </c>
      <c r="F865" s="83" t="n">
        <v>1001</v>
      </c>
      <c r="G865" s="83" t="n">
        <v>34</v>
      </c>
      <c r="H865" s="183" t="s">
        <v>518</v>
      </c>
      <c r="I865" s="183" t="s">
        <v>265</v>
      </c>
      <c r="J865" s="183" t="n">
        <v>104</v>
      </c>
      <c r="K865" s="183" t="n">
        <v>2612</v>
      </c>
      <c r="L865" s="76" t="s">
        <v>234</v>
      </c>
      <c r="M865" s="184" t="s">
        <v>460</v>
      </c>
      <c r="N865" s="195" t="n">
        <v>200000</v>
      </c>
      <c r="O865" s="195"/>
      <c r="P865" s="195" t="n">
        <v>200000</v>
      </c>
      <c r="Q865" s="195"/>
      <c r="R865" s="195"/>
      <c r="S865" s="195" t="n">
        <v>200000</v>
      </c>
    </row>
    <row r="866" customFormat="false" ht="24.75" hidden="false" customHeight="false" outlineLevel="0" collapsed="false">
      <c r="A866" s="83" t="n">
        <v>8</v>
      </c>
      <c r="B866" s="83" t="n">
        <v>2</v>
      </c>
      <c r="C866" s="83" t="n">
        <v>1</v>
      </c>
      <c r="D866" s="83" t="n">
        <v>0</v>
      </c>
      <c r="E866" s="83" t="n">
        <v>0</v>
      </c>
      <c r="F866" s="83" t="n">
        <v>1001</v>
      </c>
      <c r="G866" s="83" t="n">
        <v>34</v>
      </c>
      <c r="H866" s="183" t="s">
        <v>518</v>
      </c>
      <c r="I866" s="183" t="s">
        <v>265</v>
      </c>
      <c r="J866" s="183" t="s">
        <v>524</v>
      </c>
      <c r="K866" s="183" t="n">
        <v>3173</v>
      </c>
      <c r="L866" s="76" t="s">
        <v>234</v>
      </c>
      <c r="M866" s="196" t="s">
        <v>847</v>
      </c>
      <c r="N866" s="195" t="n">
        <v>15000</v>
      </c>
      <c r="O866" s="195"/>
      <c r="P866" s="195" t="n">
        <v>15000</v>
      </c>
      <c r="Q866" s="195"/>
      <c r="R866" s="195"/>
      <c r="S866" s="195" t="n">
        <v>15000</v>
      </c>
    </row>
    <row r="867" customFormat="false" ht="24.75" hidden="false" customHeight="false" outlineLevel="0" collapsed="false">
      <c r="A867" s="83" t="n">
        <v>8</v>
      </c>
      <c r="B867" s="83" t="n">
        <v>2</v>
      </c>
      <c r="C867" s="83" t="n">
        <v>1</v>
      </c>
      <c r="D867" s="83" t="n">
        <v>0</v>
      </c>
      <c r="E867" s="83" t="n">
        <v>0</v>
      </c>
      <c r="F867" s="83" t="n">
        <v>1001</v>
      </c>
      <c r="G867" s="83" t="n">
        <v>34</v>
      </c>
      <c r="H867" s="183" t="s">
        <v>518</v>
      </c>
      <c r="I867" s="183" t="s">
        <v>265</v>
      </c>
      <c r="J867" s="183" t="s">
        <v>524</v>
      </c>
      <c r="K867" s="183" t="s">
        <v>848</v>
      </c>
      <c r="L867" s="76" t="s">
        <v>234</v>
      </c>
      <c r="M867" s="184" t="s">
        <v>849</v>
      </c>
      <c r="N867" s="195" t="n">
        <v>60000</v>
      </c>
      <c r="O867" s="195"/>
      <c r="P867" s="195" t="n">
        <v>60000</v>
      </c>
      <c r="Q867" s="195"/>
      <c r="R867" s="195"/>
      <c r="S867" s="195" t="n">
        <v>60000</v>
      </c>
    </row>
    <row r="868" customFormat="false" ht="36.75" hidden="false" customHeight="false" outlineLevel="0" collapsed="false">
      <c r="A868" s="83" t="n">
        <v>8</v>
      </c>
      <c r="B868" s="83" t="n">
        <v>2</v>
      </c>
      <c r="C868" s="83" t="n">
        <v>1</v>
      </c>
      <c r="D868" s="83" t="n">
        <v>0</v>
      </c>
      <c r="E868" s="83" t="n">
        <v>0</v>
      </c>
      <c r="F868" s="83" t="n">
        <v>1001</v>
      </c>
      <c r="G868" s="83" t="n">
        <v>34</v>
      </c>
      <c r="H868" s="183" t="s">
        <v>518</v>
      </c>
      <c r="I868" s="183" t="s">
        <v>265</v>
      </c>
      <c r="J868" s="183" t="s">
        <v>524</v>
      </c>
      <c r="K868" s="183" t="s">
        <v>850</v>
      </c>
      <c r="L868" s="76" t="s">
        <v>234</v>
      </c>
      <c r="M868" s="184" t="s">
        <v>851</v>
      </c>
      <c r="N868" s="195" t="n">
        <v>0</v>
      </c>
      <c r="O868" s="195"/>
      <c r="P868" s="195" t="n">
        <v>0</v>
      </c>
      <c r="Q868" s="195"/>
      <c r="R868" s="195"/>
      <c r="S868" s="195" t="n">
        <v>0</v>
      </c>
    </row>
    <row r="869" customFormat="false" ht="36.75" hidden="false" customHeight="false" outlineLevel="0" collapsed="false">
      <c r="A869" s="83" t="n">
        <v>8</v>
      </c>
      <c r="B869" s="83" t="n">
        <v>2</v>
      </c>
      <c r="C869" s="83" t="n">
        <v>1</v>
      </c>
      <c r="D869" s="83" t="n">
        <v>0</v>
      </c>
      <c r="E869" s="83" t="n">
        <v>0</v>
      </c>
      <c r="F869" s="83" t="n">
        <v>1001</v>
      </c>
      <c r="G869" s="83" t="n">
        <v>34</v>
      </c>
      <c r="H869" s="183" t="s">
        <v>539</v>
      </c>
      <c r="I869" s="183" t="s">
        <v>250</v>
      </c>
      <c r="J869" s="183" t="s">
        <v>542</v>
      </c>
      <c r="K869" s="183" t="s">
        <v>852</v>
      </c>
      <c r="L869" s="76" t="s">
        <v>234</v>
      </c>
      <c r="M869" s="184" t="s">
        <v>853</v>
      </c>
      <c r="N869" s="195" t="n">
        <v>700000</v>
      </c>
      <c r="O869" s="195"/>
      <c r="P869" s="195" t="n">
        <v>700000</v>
      </c>
      <c r="Q869" s="195"/>
      <c r="R869" s="195"/>
      <c r="S869" s="195" t="n">
        <v>700000</v>
      </c>
    </row>
    <row r="870" customFormat="false" ht="36.75" hidden="false" customHeight="false" outlineLevel="0" collapsed="false">
      <c r="A870" s="83" t="n">
        <v>8</v>
      </c>
      <c r="B870" s="83" t="n">
        <v>2</v>
      </c>
      <c r="C870" s="83" t="n">
        <v>1</v>
      </c>
      <c r="D870" s="83" t="n">
        <v>0</v>
      </c>
      <c r="E870" s="83" t="n">
        <v>0</v>
      </c>
      <c r="F870" s="83" t="n">
        <v>1001</v>
      </c>
      <c r="G870" s="83" t="n">
        <v>34</v>
      </c>
      <c r="H870" s="183" t="s">
        <v>539</v>
      </c>
      <c r="I870" s="183" t="s">
        <v>250</v>
      </c>
      <c r="J870" s="183" t="s">
        <v>542</v>
      </c>
      <c r="K870" s="183" t="n">
        <v>2471</v>
      </c>
      <c r="L870" s="76" t="s">
        <v>234</v>
      </c>
      <c r="M870" s="184" t="s">
        <v>854</v>
      </c>
      <c r="N870" s="195" t="n">
        <v>495000</v>
      </c>
      <c r="O870" s="195" t="n">
        <v>31266</v>
      </c>
      <c r="P870" s="195" t="n">
        <v>526266</v>
      </c>
      <c r="Q870" s="195"/>
      <c r="R870" s="195"/>
      <c r="S870" s="195" t="n">
        <v>526266</v>
      </c>
    </row>
    <row r="871" customFormat="false" ht="36.75" hidden="false" customHeight="false" outlineLevel="0" collapsed="false">
      <c r="A871" s="83" t="n">
        <v>8</v>
      </c>
      <c r="B871" s="83" t="n">
        <v>2</v>
      </c>
      <c r="C871" s="83" t="n">
        <v>1</v>
      </c>
      <c r="D871" s="83" t="n">
        <v>0</v>
      </c>
      <c r="E871" s="83" t="n">
        <v>0</v>
      </c>
      <c r="F871" s="83" t="n">
        <v>1001</v>
      </c>
      <c r="G871" s="83" t="n">
        <v>34</v>
      </c>
      <c r="H871" s="183" t="s">
        <v>539</v>
      </c>
      <c r="I871" s="183" t="s">
        <v>250</v>
      </c>
      <c r="J871" s="183" t="s">
        <v>542</v>
      </c>
      <c r="K871" s="183" t="s">
        <v>855</v>
      </c>
      <c r="L871" s="76" t="s">
        <v>8</v>
      </c>
      <c r="M871" s="184" t="s">
        <v>856</v>
      </c>
      <c r="N871" s="195" t="n">
        <v>245000</v>
      </c>
      <c r="O871" s="195"/>
      <c r="P871" s="195" t="n">
        <v>245000</v>
      </c>
      <c r="Q871" s="195"/>
      <c r="R871" s="195"/>
      <c r="S871" s="195" t="n">
        <v>245000</v>
      </c>
    </row>
    <row r="872" customFormat="false" ht="24.75" hidden="false" customHeight="false" outlineLevel="0" collapsed="false">
      <c r="A872" s="83" t="n">
        <v>8</v>
      </c>
      <c r="B872" s="83" t="n">
        <v>2</v>
      </c>
      <c r="C872" s="83" t="n">
        <v>1</v>
      </c>
      <c r="D872" s="83" t="n">
        <v>0</v>
      </c>
      <c r="E872" s="83" t="n">
        <v>0</v>
      </c>
      <c r="F872" s="83" t="n">
        <v>1001</v>
      </c>
      <c r="G872" s="83" t="n">
        <v>34</v>
      </c>
      <c r="H872" s="183" t="s">
        <v>539</v>
      </c>
      <c r="I872" s="183" t="s">
        <v>250</v>
      </c>
      <c r="J872" s="183" t="s">
        <v>542</v>
      </c>
      <c r="K872" s="183" t="s">
        <v>857</v>
      </c>
      <c r="L872" s="76" t="s">
        <v>234</v>
      </c>
      <c r="M872" s="184" t="s">
        <v>548</v>
      </c>
      <c r="N872" s="195" t="n">
        <v>50000</v>
      </c>
      <c r="O872" s="195" t="n">
        <v>-50000</v>
      </c>
      <c r="P872" s="195" t="n">
        <v>0</v>
      </c>
      <c r="Q872" s="195"/>
      <c r="R872" s="195"/>
      <c r="S872" s="195" t="n">
        <v>0</v>
      </c>
    </row>
    <row r="873" customFormat="false" ht="24.75" hidden="false" customHeight="false" outlineLevel="0" collapsed="false">
      <c r="A873" s="83" t="n">
        <v>8</v>
      </c>
      <c r="B873" s="83" t="n">
        <v>2</v>
      </c>
      <c r="C873" s="83" t="n">
        <v>1</v>
      </c>
      <c r="D873" s="83" t="n">
        <v>0</v>
      </c>
      <c r="E873" s="83" t="n">
        <v>0</v>
      </c>
      <c r="F873" s="83" t="n">
        <v>1001</v>
      </c>
      <c r="G873" s="83" t="n">
        <v>34</v>
      </c>
      <c r="H873" s="183" t="s">
        <v>539</v>
      </c>
      <c r="I873" s="183" t="s">
        <v>250</v>
      </c>
      <c r="J873" s="183" t="s">
        <v>542</v>
      </c>
      <c r="K873" s="183" t="s">
        <v>516</v>
      </c>
      <c r="L873" s="76" t="s">
        <v>8</v>
      </c>
      <c r="M873" s="184" t="s">
        <v>858</v>
      </c>
      <c r="N873" s="195" t="n">
        <v>400000</v>
      </c>
      <c r="O873" s="195" t="n">
        <v>11744</v>
      </c>
      <c r="P873" s="195" t="n">
        <v>411744</v>
      </c>
      <c r="Q873" s="195"/>
      <c r="R873" s="195"/>
      <c r="S873" s="195" t="n">
        <v>411744</v>
      </c>
    </row>
    <row r="874" customFormat="false" ht="24.75" hidden="false" customHeight="false" outlineLevel="0" collapsed="false">
      <c r="A874" s="83" t="n">
        <v>8</v>
      </c>
      <c r="B874" s="83" t="n">
        <v>2</v>
      </c>
      <c r="C874" s="83" t="n">
        <v>1</v>
      </c>
      <c r="D874" s="83" t="n">
        <v>0</v>
      </c>
      <c r="E874" s="83" t="n">
        <v>0</v>
      </c>
      <c r="F874" s="83" t="n">
        <v>1001</v>
      </c>
      <c r="G874" s="83" t="n">
        <v>34</v>
      </c>
      <c r="H874" s="183" t="s">
        <v>539</v>
      </c>
      <c r="I874" s="183" t="s">
        <v>250</v>
      </c>
      <c r="J874" s="183" t="s">
        <v>542</v>
      </c>
      <c r="K874" s="183" t="s">
        <v>516</v>
      </c>
      <c r="L874" s="76" t="s">
        <v>294</v>
      </c>
      <c r="M874" s="184" t="s">
        <v>859</v>
      </c>
      <c r="N874" s="195" t="n">
        <v>82675</v>
      </c>
      <c r="O874" s="195"/>
      <c r="P874" s="195" t="n">
        <v>82675</v>
      </c>
      <c r="Q874" s="195"/>
      <c r="R874" s="195"/>
      <c r="S874" s="195" t="n">
        <v>82675</v>
      </c>
    </row>
    <row r="875" customFormat="false" ht="24.75" hidden="false" customHeight="false" outlineLevel="0" collapsed="false">
      <c r="A875" s="83" t="n">
        <v>8</v>
      </c>
      <c r="B875" s="83" t="n">
        <v>2</v>
      </c>
      <c r="C875" s="83" t="n">
        <v>1</v>
      </c>
      <c r="D875" s="83" t="n">
        <v>0</v>
      </c>
      <c r="E875" s="83" t="s">
        <v>220</v>
      </c>
      <c r="F875" s="83" t="n">
        <v>1001</v>
      </c>
      <c r="G875" s="83" t="n">
        <v>34</v>
      </c>
      <c r="H875" s="183" t="s">
        <v>539</v>
      </c>
      <c r="I875" s="183" t="s">
        <v>250</v>
      </c>
      <c r="J875" s="183" t="s">
        <v>542</v>
      </c>
      <c r="K875" s="183" t="s">
        <v>516</v>
      </c>
      <c r="L875" s="76" t="s">
        <v>49</v>
      </c>
      <c r="M875" s="184" t="s">
        <v>276</v>
      </c>
      <c r="N875" s="195" t="n">
        <v>715000</v>
      </c>
      <c r="O875" s="195"/>
      <c r="P875" s="195" t="n">
        <v>715000</v>
      </c>
      <c r="Q875" s="195"/>
      <c r="R875" s="195"/>
      <c r="S875" s="195" t="n">
        <v>715000</v>
      </c>
    </row>
    <row r="876" customFormat="false" ht="24.75" hidden="false" customHeight="false" outlineLevel="0" collapsed="false">
      <c r="A876" s="83" t="n">
        <v>8</v>
      </c>
      <c r="B876" s="83" t="n">
        <v>2</v>
      </c>
      <c r="C876" s="83" t="n">
        <v>1</v>
      </c>
      <c r="D876" s="83" t="n">
        <v>0</v>
      </c>
      <c r="E876" s="83" t="s">
        <v>220</v>
      </c>
      <c r="F876" s="83" t="n">
        <v>1001</v>
      </c>
      <c r="G876" s="83" t="n">
        <v>34</v>
      </c>
      <c r="H876" s="183" t="s">
        <v>539</v>
      </c>
      <c r="I876" s="183" t="s">
        <v>250</v>
      </c>
      <c r="J876" s="183" t="s">
        <v>542</v>
      </c>
      <c r="K876" s="183" t="s">
        <v>516</v>
      </c>
      <c r="L876" s="76" t="s">
        <v>53</v>
      </c>
      <c r="M876" s="184" t="s">
        <v>860</v>
      </c>
      <c r="N876" s="195" t="n">
        <v>0</v>
      </c>
      <c r="O876" s="195"/>
      <c r="P876" s="195" t="n">
        <v>0</v>
      </c>
      <c r="Q876" s="195"/>
      <c r="R876" s="195"/>
      <c r="S876" s="195" t="n">
        <v>0</v>
      </c>
    </row>
    <row r="877" customFormat="false" ht="24.75" hidden="false" customHeight="false" outlineLevel="0" collapsed="false">
      <c r="A877" s="83" t="n">
        <v>8</v>
      </c>
      <c r="B877" s="83" t="n">
        <v>2</v>
      </c>
      <c r="C877" s="83" t="n">
        <v>1</v>
      </c>
      <c r="D877" s="83" t="n">
        <v>0</v>
      </c>
      <c r="E877" s="83" t="s">
        <v>220</v>
      </c>
      <c r="F877" s="83" t="n">
        <v>1001</v>
      </c>
      <c r="G877" s="83" t="n">
        <v>34</v>
      </c>
      <c r="H877" s="183" t="s">
        <v>539</v>
      </c>
      <c r="I877" s="183" t="s">
        <v>250</v>
      </c>
      <c r="J877" s="183" t="s">
        <v>542</v>
      </c>
      <c r="K877" s="183" t="s">
        <v>516</v>
      </c>
      <c r="L877" s="76" t="s">
        <v>142</v>
      </c>
      <c r="M877" s="76" t="s">
        <v>861</v>
      </c>
      <c r="N877" s="195" t="n">
        <v>350000</v>
      </c>
      <c r="O877" s="195"/>
      <c r="P877" s="195" t="n">
        <v>350000</v>
      </c>
      <c r="Q877" s="195"/>
      <c r="R877" s="195"/>
      <c r="S877" s="195" t="n">
        <v>350000</v>
      </c>
    </row>
    <row r="878" customFormat="false" ht="24.75" hidden="false" customHeight="false" outlineLevel="0" collapsed="false">
      <c r="A878" s="83" t="n">
        <v>8</v>
      </c>
      <c r="B878" s="83" t="n">
        <v>2</v>
      </c>
      <c r="C878" s="83" t="n">
        <v>1</v>
      </c>
      <c r="D878" s="83" t="n">
        <v>0</v>
      </c>
      <c r="E878" s="83" t="s">
        <v>220</v>
      </c>
      <c r="F878" s="83" t="n">
        <v>1001</v>
      </c>
      <c r="G878" s="83" t="n">
        <v>34</v>
      </c>
      <c r="H878" s="183" t="s">
        <v>539</v>
      </c>
      <c r="I878" s="183" t="s">
        <v>250</v>
      </c>
      <c r="J878" s="183" t="s">
        <v>542</v>
      </c>
      <c r="K878" s="183" t="s">
        <v>516</v>
      </c>
      <c r="L878" s="76" t="s">
        <v>191</v>
      </c>
      <c r="M878" s="157" t="s">
        <v>862</v>
      </c>
      <c r="N878" s="195" t="n">
        <v>362200</v>
      </c>
      <c r="O878" s="195"/>
      <c r="P878" s="195" t="n">
        <v>362200</v>
      </c>
      <c r="Q878" s="195"/>
      <c r="R878" s="195"/>
      <c r="S878" s="195" t="n">
        <v>362200</v>
      </c>
    </row>
    <row r="879" customFormat="false" ht="24.75" hidden="false" customHeight="false" outlineLevel="0" collapsed="false">
      <c r="A879" s="83" t="n">
        <v>8</v>
      </c>
      <c r="B879" s="83" t="n">
        <v>2</v>
      </c>
      <c r="C879" s="83" t="n">
        <v>1</v>
      </c>
      <c r="D879" s="83" t="n">
        <v>0</v>
      </c>
      <c r="E879" s="83" t="s">
        <v>220</v>
      </c>
      <c r="F879" s="83" t="n">
        <v>1001</v>
      </c>
      <c r="G879" s="83" t="n">
        <v>34</v>
      </c>
      <c r="H879" s="183" t="s">
        <v>539</v>
      </c>
      <c r="I879" s="183" t="s">
        <v>250</v>
      </c>
      <c r="J879" s="183" t="s">
        <v>542</v>
      </c>
      <c r="K879" s="183" t="s">
        <v>516</v>
      </c>
      <c r="L879" s="76" t="s">
        <v>209</v>
      </c>
      <c r="M879" s="157" t="s">
        <v>863</v>
      </c>
      <c r="N879" s="195" t="n">
        <v>300000</v>
      </c>
      <c r="O879" s="195" t="n">
        <v>-53010</v>
      </c>
      <c r="P879" s="195" t="n">
        <v>246990</v>
      </c>
      <c r="Q879" s="195"/>
      <c r="R879" s="195"/>
      <c r="S879" s="195" t="n">
        <v>246990</v>
      </c>
    </row>
    <row r="880" customFormat="false" ht="24.75" hidden="false" customHeight="false" outlineLevel="0" collapsed="false">
      <c r="A880" s="83" t="n">
        <v>8</v>
      </c>
      <c r="B880" s="83" t="n">
        <v>2</v>
      </c>
      <c r="C880" s="83" t="n">
        <v>1</v>
      </c>
      <c r="D880" s="83" t="n">
        <v>0</v>
      </c>
      <c r="E880" s="83" t="n">
        <v>0</v>
      </c>
      <c r="F880" s="83" t="n">
        <v>1001</v>
      </c>
      <c r="G880" s="83" t="n">
        <v>34</v>
      </c>
      <c r="H880" s="183" t="s">
        <v>539</v>
      </c>
      <c r="I880" s="183" t="s">
        <v>250</v>
      </c>
      <c r="J880" s="183" t="s">
        <v>542</v>
      </c>
      <c r="K880" s="183" t="s">
        <v>864</v>
      </c>
      <c r="L880" s="76" t="s">
        <v>8</v>
      </c>
      <c r="M880" s="184" t="s">
        <v>280</v>
      </c>
      <c r="N880" s="195" t="n">
        <v>0</v>
      </c>
      <c r="O880" s="195"/>
      <c r="P880" s="195" t="n">
        <v>0</v>
      </c>
      <c r="Q880" s="195"/>
      <c r="R880" s="195"/>
      <c r="S880" s="195" t="n">
        <v>0</v>
      </c>
    </row>
    <row r="881" customFormat="false" ht="24.75" hidden="false" customHeight="false" outlineLevel="0" collapsed="false">
      <c r="A881" s="83" t="n">
        <v>8</v>
      </c>
      <c r="B881" s="83" t="n">
        <v>2</v>
      </c>
      <c r="C881" s="83" t="n">
        <v>1</v>
      </c>
      <c r="D881" s="83" t="n">
        <v>0</v>
      </c>
      <c r="E881" s="83" t="n">
        <v>0</v>
      </c>
      <c r="F881" s="83" t="n">
        <v>1001</v>
      </c>
      <c r="G881" s="83" t="n">
        <v>34</v>
      </c>
      <c r="H881" s="183" t="s">
        <v>539</v>
      </c>
      <c r="I881" s="183" t="s">
        <v>250</v>
      </c>
      <c r="J881" s="183" t="s">
        <v>542</v>
      </c>
      <c r="K881" s="183" t="s">
        <v>865</v>
      </c>
      <c r="L881" s="76" t="s">
        <v>8</v>
      </c>
      <c r="M881" s="184" t="s">
        <v>543</v>
      </c>
      <c r="N881" s="195" t="n">
        <v>0</v>
      </c>
      <c r="O881" s="195" t="n">
        <v>10000</v>
      </c>
      <c r="P881" s="195" t="n">
        <v>10000</v>
      </c>
      <c r="Q881" s="195"/>
      <c r="R881" s="195"/>
      <c r="S881" s="195" t="n">
        <v>10000</v>
      </c>
    </row>
    <row r="882" customFormat="false" ht="24.75" hidden="false" customHeight="false" outlineLevel="0" collapsed="false">
      <c r="A882" s="83" t="n">
        <v>8</v>
      </c>
      <c r="B882" s="83" t="n">
        <v>2</v>
      </c>
      <c r="C882" s="83" t="n">
        <v>1</v>
      </c>
      <c r="D882" s="83" t="n">
        <v>0</v>
      </c>
      <c r="E882" s="83" t="n">
        <v>0</v>
      </c>
      <c r="F882" s="83" t="n">
        <v>1001</v>
      </c>
      <c r="G882" s="83" t="n">
        <v>34</v>
      </c>
      <c r="H882" s="183" t="s">
        <v>539</v>
      </c>
      <c r="I882" s="183" t="s">
        <v>250</v>
      </c>
      <c r="J882" s="183" t="s">
        <v>579</v>
      </c>
      <c r="K882" s="183" t="n">
        <v>6312</v>
      </c>
      <c r="L882" s="76" t="s">
        <v>8</v>
      </c>
      <c r="M882" s="185" t="s">
        <v>866</v>
      </c>
      <c r="N882" s="195" t="n">
        <v>275125</v>
      </c>
      <c r="O882" s="195"/>
      <c r="P882" s="195" t="n">
        <v>275125</v>
      </c>
      <c r="Q882" s="195"/>
      <c r="R882" s="195"/>
      <c r="S882" s="195" t="n">
        <v>275125</v>
      </c>
    </row>
    <row r="883" customFormat="false" ht="24.75" hidden="false" customHeight="false" outlineLevel="0" collapsed="false">
      <c r="A883" s="83" t="n">
        <v>8</v>
      </c>
      <c r="B883" s="83" t="n">
        <v>2</v>
      </c>
      <c r="C883" s="83" t="n">
        <v>1</v>
      </c>
      <c r="D883" s="83" t="s">
        <v>220</v>
      </c>
      <c r="E883" s="83" t="n">
        <v>0</v>
      </c>
      <c r="F883" s="83" t="n">
        <v>1001</v>
      </c>
      <c r="G883" s="83" t="n">
        <v>34</v>
      </c>
      <c r="H883" s="183" t="s">
        <v>539</v>
      </c>
      <c r="I883" s="183" t="s">
        <v>250</v>
      </c>
      <c r="J883" s="183" t="s">
        <v>540</v>
      </c>
      <c r="K883" s="183" t="n">
        <v>1341</v>
      </c>
      <c r="L883" s="76" t="s">
        <v>234</v>
      </c>
      <c r="M883" s="184" t="s">
        <v>678</v>
      </c>
      <c r="N883" s="195" t="n">
        <v>35000</v>
      </c>
      <c r="O883" s="195" t="n">
        <v>50000</v>
      </c>
      <c r="P883" s="195" t="n">
        <v>85000</v>
      </c>
      <c r="Q883" s="195"/>
      <c r="R883" s="195"/>
      <c r="S883" s="195" t="n">
        <v>85000</v>
      </c>
    </row>
    <row r="884" customFormat="false" ht="24.75" hidden="false" customHeight="false" outlineLevel="0" collapsed="false">
      <c r="A884" s="83" t="n">
        <v>8</v>
      </c>
      <c r="B884" s="83" t="n">
        <v>2</v>
      </c>
      <c r="C884" s="83" t="n">
        <v>1</v>
      </c>
      <c r="D884" s="83" t="n">
        <v>0</v>
      </c>
      <c r="E884" s="83" t="n">
        <v>0</v>
      </c>
      <c r="F884" s="83" t="n">
        <v>1001</v>
      </c>
      <c r="G884" s="83" t="n">
        <v>34</v>
      </c>
      <c r="H884" s="183" t="s">
        <v>539</v>
      </c>
      <c r="I884" s="183" t="s">
        <v>250</v>
      </c>
      <c r="J884" s="183" t="s">
        <v>540</v>
      </c>
      <c r="K884" s="183" t="s">
        <v>416</v>
      </c>
      <c r="L884" s="76" t="s">
        <v>234</v>
      </c>
      <c r="M884" s="184" t="s">
        <v>460</v>
      </c>
      <c r="N884" s="195" t="n">
        <v>75000</v>
      </c>
      <c r="O884" s="195"/>
      <c r="P884" s="195" t="n">
        <v>75000</v>
      </c>
      <c r="Q884" s="195"/>
      <c r="R884" s="195"/>
      <c r="S884" s="195" t="n">
        <v>75000</v>
      </c>
    </row>
    <row r="885" customFormat="false" ht="24.75" hidden="false" customHeight="false" outlineLevel="0" collapsed="false">
      <c r="A885" s="83" t="n">
        <v>8</v>
      </c>
      <c r="B885" s="83" t="n">
        <v>2</v>
      </c>
      <c r="C885" s="83" t="n">
        <v>1</v>
      </c>
      <c r="D885" s="83" t="n">
        <v>0</v>
      </c>
      <c r="E885" s="83" t="n">
        <v>0</v>
      </c>
      <c r="F885" s="83" t="n">
        <v>1001</v>
      </c>
      <c r="G885" s="83" t="n">
        <v>34</v>
      </c>
      <c r="H885" s="183" t="s">
        <v>539</v>
      </c>
      <c r="I885" s="183" t="s">
        <v>250</v>
      </c>
      <c r="J885" s="183" t="s">
        <v>540</v>
      </c>
      <c r="K885" s="183" t="n">
        <v>3551</v>
      </c>
      <c r="L885" s="76" t="s">
        <v>234</v>
      </c>
      <c r="M885" s="184" t="s">
        <v>365</v>
      </c>
      <c r="N885" s="195" t="n">
        <v>50000</v>
      </c>
      <c r="O885" s="195"/>
      <c r="P885" s="195" t="n">
        <v>50000</v>
      </c>
      <c r="Q885" s="195"/>
      <c r="R885" s="195"/>
      <c r="S885" s="195" t="n">
        <v>50000</v>
      </c>
    </row>
    <row r="886" customFormat="false" ht="36.75" hidden="false" customHeight="false" outlineLevel="0" collapsed="false">
      <c r="A886" s="83" t="n">
        <v>8</v>
      </c>
      <c r="B886" s="83" t="n">
        <v>2</v>
      </c>
      <c r="C886" s="83" t="n">
        <v>1</v>
      </c>
      <c r="D886" s="83" t="n">
        <v>0</v>
      </c>
      <c r="E886" s="83" t="n">
        <v>0</v>
      </c>
      <c r="F886" s="83" t="n">
        <v>1001</v>
      </c>
      <c r="G886" s="83" t="n">
        <v>34</v>
      </c>
      <c r="H886" s="183" t="s">
        <v>539</v>
      </c>
      <c r="I886" s="183" t="s">
        <v>250</v>
      </c>
      <c r="J886" s="183" t="s">
        <v>540</v>
      </c>
      <c r="K886" s="183" t="s">
        <v>423</v>
      </c>
      <c r="L886" s="76" t="s">
        <v>234</v>
      </c>
      <c r="M886" s="184" t="s">
        <v>867</v>
      </c>
      <c r="N886" s="195" t="n">
        <v>10000</v>
      </c>
      <c r="O886" s="195"/>
      <c r="P886" s="195" t="n">
        <v>10000</v>
      </c>
      <c r="Q886" s="195"/>
      <c r="R886" s="195"/>
      <c r="S886" s="195" t="n">
        <v>10000</v>
      </c>
    </row>
    <row r="887" customFormat="false" ht="24.75" hidden="false" customHeight="false" outlineLevel="0" collapsed="false">
      <c r="A887" s="83" t="n">
        <v>8</v>
      </c>
      <c r="B887" s="83" t="n">
        <v>2</v>
      </c>
      <c r="C887" s="83" t="n">
        <v>1</v>
      </c>
      <c r="D887" s="83" t="n">
        <v>0</v>
      </c>
      <c r="E887" s="83" t="n">
        <v>0</v>
      </c>
      <c r="F887" s="83" t="n">
        <v>1001</v>
      </c>
      <c r="G887" s="83" t="n">
        <v>34</v>
      </c>
      <c r="H887" s="183" t="s">
        <v>539</v>
      </c>
      <c r="I887" s="183" t="s">
        <v>250</v>
      </c>
      <c r="J887" s="183" t="s">
        <v>540</v>
      </c>
      <c r="K887" s="183" t="s">
        <v>868</v>
      </c>
      <c r="L887" s="76" t="s">
        <v>234</v>
      </c>
      <c r="M887" s="184" t="s">
        <v>869</v>
      </c>
      <c r="N887" s="195" t="n">
        <v>74000</v>
      </c>
      <c r="O887" s="195"/>
      <c r="P887" s="195" t="n">
        <v>74000</v>
      </c>
      <c r="Q887" s="195"/>
      <c r="R887" s="195"/>
      <c r="S887" s="195" t="n">
        <v>74000</v>
      </c>
    </row>
    <row r="888" customFormat="false" ht="48.75" hidden="false" customHeight="false" outlineLevel="0" collapsed="false">
      <c r="A888" s="83" t="n">
        <v>8</v>
      </c>
      <c r="B888" s="83" t="n">
        <v>2</v>
      </c>
      <c r="C888" s="83" t="n">
        <v>2</v>
      </c>
      <c r="D888" s="83" t="n">
        <v>0</v>
      </c>
      <c r="E888" s="83" t="n">
        <v>0</v>
      </c>
      <c r="F888" s="83" t="n">
        <v>1001</v>
      </c>
      <c r="G888" s="83" t="n">
        <v>34</v>
      </c>
      <c r="H888" s="183" t="s">
        <v>556</v>
      </c>
      <c r="I888" s="183" t="n">
        <v>22</v>
      </c>
      <c r="J888" s="183" t="s">
        <v>569</v>
      </c>
      <c r="K888" s="183" t="s">
        <v>731</v>
      </c>
      <c r="L888" s="76" t="n">
        <v>2</v>
      </c>
      <c r="M888" s="157" t="s">
        <v>870</v>
      </c>
      <c r="N888" s="195" t="n">
        <v>180000</v>
      </c>
      <c r="O888" s="195"/>
      <c r="P888" s="195" t="n">
        <v>180000</v>
      </c>
      <c r="Q888" s="195"/>
      <c r="R888" s="195"/>
      <c r="S888" s="195" t="n">
        <v>180000</v>
      </c>
    </row>
    <row r="889" customFormat="false" ht="48.75" hidden="false" customHeight="false" outlineLevel="0" collapsed="false">
      <c r="A889" s="83" t="n">
        <v>8</v>
      </c>
      <c r="B889" s="83" t="n">
        <v>2</v>
      </c>
      <c r="C889" s="83" t="n">
        <v>1</v>
      </c>
      <c r="D889" s="83" t="n">
        <v>0</v>
      </c>
      <c r="E889" s="83" t="n">
        <v>0</v>
      </c>
      <c r="F889" s="83" t="n">
        <v>1001</v>
      </c>
      <c r="G889" s="83" t="n">
        <v>34</v>
      </c>
      <c r="H889" s="183" t="s">
        <v>556</v>
      </c>
      <c r="I889" s="183" t="n">
        <v>22</v>
      </c>
      <c r="J889" s="183" t="s">
        <v>569</v>
      </c>
      <c r="K889" s="183" t="s">
        <v>770</v>
      </c>
      <c r="L889" s="76" t="n">
        <v>1</v>
      </c>
      <c r="M889" s="157" t="s">
        <v>871</v>
      </c>
      <c r="N889" s="195" t="n">
        <v>300000</v>
      </c>
      <c r="O889" s="195"/>
      <c r="P889" s="195" t="n">
        <v>300000</v>
      </c>
      <c r="Q889" s="195" t="n">
        <v>199659.38</v>
      </c>
      <c r="R889" s="195"/>
      <c r="S889" s="195" t="n">
        <v>499659.38</v>
      </c>
    </row>
    <row r="890" customFormat="false" ht="60.75" hidden="false" customHeight="false" outlineLevel="0" collapsed="false">
      <c r="A890" s="83" t="n">
        <v>8</v>
      </c>
      <c r="B890" s="83" t="n">
        <v>2</v>
      </c>
      <c r="C890" s="83" t="n">
        <v>1</v>
      </c>
      <c r="D890" s="83" t="n">
        <v>0</v>
      </c>
      <c r="E890" s="83" t="n">
        <v>0</v>
      </c>
      <c r="F890" s="83" t="n">
        <v>1001</v>
      </c>
      <c r="G890" s="83" t="n">
        <v>34</v>
      </c>
      <c r="H890" s="183" t="s">
        <v>556</v>
      </c>
      <c r="I890" s="183" t="n">
        <v>22</v>
      </c>
      <c r="J890" s="183" t="s">
        <v>569</v>
      </c>
      <c r="K890" s="183" t="s">
        <v>770</v>
      </c>
      <c r="L890" s="76" t="n">
        <v>2</v>
      </c>
      <c r="M890" s="157" t="s">
        <v>872</v>
      </c>
      <c r="N890" s="195" t="n">
        <v>250000</v>
      </c>
      <c r="O890" s="195"/>
      <c r="P890" s="195" t="n">
        <v>250000</v>
      </c>
      <c r="Q890" s="195"/>
      <c r="R890" s="195"/>
      <c r="S890" s="195" t="n">
        <v>250000</v>
      </c>
    </row>
    <row r="891" customFormat="false" ht="36.75" hidden="false" customHeight="false" outlineLevel="0" collapsed="false">
      <c r="A891" s="83" t="n">
        <v>8</v>
      </c>
      <c r="B891" s="83" t="n">
        <v>2</v>
      </c>
      <c r="C891" s="83" t="n">
        <v>1</v>
      </c>
      <c r="D891" s="83" t="s">
        <v>221</v>
      </c>
      <c r="E891" s="83" t="n">
        <v>0</v>
      </c>
      <c r="F891" s="83" t="n">
        <v>1001</v>
      </c>
      <c r="G891" s="83" t="n">
        <v>34</v>
      </c>
      <c r="H891" s="183" t="s">
        <v>556</v>
      </c>
      <c r="I891" s="183" t="s">
        <v>287</v>
      </c>
      <c r="J891" s="183" t="s">
        <v>557</v>
      </c>
      <c r="K891" s="183" t="n">
        <v>1221</v>
      </c>
      <c r="L891" s="76" t="s">
        <v>234</v>
      </c>
      <c r="M891" s="157" t="s">
        <v>558</v>
      </c>
      <c r="N891" s="195" t="n">
        <v>3854526.35</v>
      </c>
      <c r="O891" s="195"/>
      <c r="P891" s="195" t="n">
        <v>3854526.35</v>
      </c>
      <c r="Q891" s="195"/>
      <c r="R891" s="195"/>
      <c r="S891" s="195" t="n">
        <v>3854526.35</v>
      </c>
    </row>
    <row r="892" customFormat="false" ht="24.75" hidden="false" customHeight="false" outlineLevel="0" collapsed="false">
      <c r="A892" s="83" t="n">
        <v>8</v>
      </c>
      <c r="B892" s="83" t="n">
        <v>2</v>
      </c>
      <c r="C892" s="83" t="s">
        <v>430</v>
      </c>
      <c r="D892" s="83" t="n">
        <v>0</v>
      </c>
      <c r="E892" s="83" t="n">
        <v>0</v>
      </c>
      <c r="F892" s="83" t="n">
        <v>1001</v>
      </c>
      <c r="G892" s="83" t="n">
        <v>34</v>
      </c>
      <c r="H892" s="183" t="s">
        <v>556</v>
      </c>
      <c r="I892" s="183" t="n">
        <v>22</v>
      </c>
      <c r="J892" s="183" t="n">
        <v>224</v>
      </c>
      <c r="K892" s="183" t="s">
        <v>873</v>
      </c>
      <c r="L892" s="76" t="s">
        <v>234</v>
      </c>
      <c r="M892" s="157" t="s">
        <v>874</v>
      </c>
      <c r="N892" s="195" t="n">
        <v>5190</v>
      </c>
      <c r="O892" s="195"/>
      <c r="P892" s="195" t="n">
        <v>5190</v>
      </c>
      <c r="Q892" s="195"/>
      <c r="R892" s="195"/>
      <c r="S892" s="195" t="n">
        <v>5190</v>
      </c>
    </row>
    <row r="893" customFormat="false" ht="36.75" hidden="false" customHeight="false" outlineLevel="0" collapsed="false">
      <c r="A893" s="83" t="n">
        <v>8</v>
      </c>
      <c r="B893" s="83" t="n">
        <v>2</v>
      </c>
      <c r="C893" s="83" t="n">
        <v>2</v>
      </c>
      <c r="D893" s="83" t="n">
        <v>0</v>
      </c>
      <c r="E893" s="83" t="n">
        <v>0</v>
      </c>
      <c r="F893" s="83" t="n">
        <v>1001</v>
      </c>
      <c r="G893" s="83" t="n">
        <v>34</v>
      </c>
      <c r="H893" s="183" t="s">
        <v>556</v>
      </c>
      <c r="I893" s="183" t="n">
        <v>22</v>
      </c>
      <c r="J893" s="183" t="n">
        <v>224</v>
      </c>
      <c r="K893" s="183" t="s">
        <v>875</v>
      </c>
      <c r="L893" s="76" t="s">
        <v>234</v>
      </c>
      <c r="M893" s="157" t="s">
        <v>876</v>
      </c>
      <c r="N893" s="195" t="n">
        <v>35000</v>
      </c>
      <c r="O893" s="195" t="n">
        <v>-3131.77</v>
      </c>
      <c r="P893" s="195" t="n">
        <v>31868.23</v>
      </c>
      <c r="Q893" s="195"/>
      <c r="R893" s="195"/>
      <c r="S893" s="195" t="n">
        <v>31868.23</v>
      </c>
    </row>
    <row r="894" customFormat="false" ht="24.75" hidden="false" customHeight="false" outlineLevel="0" collapsed="false">
      <c r="A894" s="83" t="n">
        <v>8</v>
      </c>
      <c r="B894" s="83" t="n">
        <v>2</v>
      </c>
      <c r="C894" s="83" t="s">
        <v>430</v>
      </c>
      <c r="D894" s="83" t="n">
        <v>0</v>
      </c>
      <c r="E894" s="83" t="n">
        <v>0</v>
      </c>
      <c r="F894" s="83" t="n">
        <v>1001</v>
      </c>
      <c r="G894" s="83" t="n">
        <v>34</v>
      </c>
      <c r="H894" s="183" t="s">
        <v>556</v>
      </c>
      <c r="I894" s="183" t="n">
        <v>22</v>
      </c>
      <c r="J894" s="183" t="n">
        <v>224</v>
      </c>
      <c r="K894" s="183" t="n">
        <v>2411</v>
      </c>
      <c r="L894" s="76" t="s">
        <v>234</v>
      </c>
      <c r="M894" s="157" t="s">
        <v>877</v>
      </c>
      <c r="N894" s="195" t="n">
        <v>0</v>
      </c>
      <c r="O894" s="195"/>
      <c r="P894" s="195" t="n">
        <v>0</v>
      </c>
      <c r="Q894" s="195"/>
      <c r="R894" s="195"/>
      <c r="S894" s="195" t="n">
        <v>0</v>
      </c>
    </row>
    <row r="895" customFormat="false" ht="24.75" hidden="false" customHeight="false" outlineLevel="0" collapsed="false">
      <c r="A895" s="83" t="n">
        <v>8</v>
      </c>
      <c r="B895" s="83" t="n">
        <v>2</v>
      </c>
      <c r="C895" s="83" t="s">
        <v>430</v>
      </c>
      <c r="D895" s="83" t="n">
        <v>0</v>
      </c>
      <c r="E895" s="83" t="n">
        <v>0</v>
      </c>
      <c r="F895" s="83" t="n">
        <v>1001</v>
      </c>
      <c r="G895" s="83" t="n">
        <v>34</v>
      </c>
      <c r="H895" s="183" t="s">
        <v>556</v>
      </c>
      <c r="I895" s="183" t="n">
        <v>22</v>
      </c>
      <c r="J895" s="183" t="n">
        <v>224</v>
      </c>
      <c r="K895" s="183" t="n">
        <v>2411</v>
      </c>
      <c r="L895" s="76" t="s">
        <v>234</v>
      </c>
      <c r="M895" s="157" t="s">
        <v>878</v>
      </c>
      <c r="N895" s="195" t="n">
        <v>900000</v>
      </c>
      <c r="O895" s="195"/>
      <c r="P895" s="195" t="n">
        <v>900000</v>
      </c>
      <c r="Q895" s="195"/>
      <c r="R895" s="195"/>
      <c r="S895" s="195" t="n">
        <v>900000</v>
      </c>
    </row>
    <row r="896" customFormat="false" ht="24.75" hidden="false" customHeight="false" outlineLevel="0" collapsed="false">
      <c r="A896" s="83" t="n">
        <v>8</v>
      </c>
      <c r="B896" s="83" t="n">
        <v>2</v>
      </c>
      <c r="C896" s="83" t="s">
        <v>430</v>
      </c>
      <c r="D896" s="83" t="n">
        <v>0</v>
      </c>
      <c r="E896" s="83" t="n">
        <v>0</v>
      </c>
      <c r="F896" s="83" t="n">
        <v>1001</v>
      </c>
      <c r="G896" s="83" t="n">
        <v>34</v>
      </c>
      <c r="H896" s="183" t="s">
        <v>556</v>
      </c>
      <c r="I896" s="183" t="n">
        <v>22</v>
      </c>
      <c r="J896" s="183" t="n">
        <v>224</v>
      </c>
      <c r="K896" s="183" t="s">
        <v>879</v>
      </c>
      <c r="L896" s="76" t="s">
        <v>234</v>
      </c>
      <c r="M896" s="157" t="s">
        <v>880</v>
      </c>
      <c r="N896" s="195" t="n">
        <v>250000</v>
      </c>
      <c r="O896" s="195"/>
      <c r="P896" s="195" t="n">
        <v>250000</v>
      </c>
      <c r="Q896" s="195"/>
      <c r="R896" s="195"/>
      <c r="S896" s="195" t="n">
        <v>250000</v>
      </c>
    </row>
    <row r="897" customFormat="false" ht="24.75" hidden="false" customHeight="false" outlineLevel="0" collapsed="false">
      <c r="A897" s="83" t="n">
        <v>8</v>
      </c>
      <c r="B897" s="83" t="n">
        <v>2</v>
      </c>
      <c r="C897" s="83" t="s">
        <v>430</v>
      </c>
      <c r="D897" s="83" t="n">
        <v>0</v>
      </c>
      <c r="E897" s="83" t="n">
        <v>0</v>
      </c>
      <c r="F897" s="83" t="n">
        <v>1001</v>
      </c>
      <c r="G897" s="83" t="n">
        <v>34</v>
      </c>
      <c r="H897" s="183" t="s">
        <v>556</v>
      </c>
      <c r="I897" s="183" t="n">
        <v>22</v>
      </c>
      <c r="J897" s="183" t="n">
        <v>224</v>
      </c>
      <c r="K897" s="183" t="s">
        <v>881</v>
      </c>
      <c r="L897" s="76" t="s">
        <v>234</v>
      </c>
      <c r="M897" s="157" t="s">
        <v>882</v>
      </c>
      <c r="N897" s="195" t="n">
        <v>0</v>
      </c>
      <c r="O897" s="195"/>
      <c r="P897" s="195" t="n">
        <v>0</v>
      </c>
      <c r="Q897" s="195"/>
      <c r="R897" s="195"/>
      <c r="S897" s="195" t="n">
        <v>0</v>
      </c>
    </row>
    <row r="898" customFormat="false" ht="24.75" hidden="false" customHeight="false" outlineLevel="0" collapsed="false">
      <c r="A898" s="83" t="n">
        <v>8</v>
      </c>
      <c r="B898" s="83" t="n">
        <v>2</v>
      </c>
      <c r="C898" s="83" t="s">
        <v>430</v>
      </c>
      <c r="D898" s="83" t="n">
        <v>0</v>
      </c>
      <c r="E898" s="83" t="n">
        <v>0</v>
      </c>
      <c r="F898" s="83" t="n">
        <v>1001</v>
      </c>
      <c r="G898" s="83" t="n">
        <v>34</v>
      </c>
      <c r="H898" s="183" t="s">
        <v>556</v>
      </c>
      <c r="I898" s="183" t="n">
        <v>22</v>
      </c>
      <c r="J898" s="183" t="n">
        <v>224</v>
      </c>
      <c r="K898" s="183" t="s">
        <v>526</v>
      </c>
      <c r="L898" s="76" t="s">
        <v>234</v>
      </c>
      <c r="M898" s="157" t="s">
        <v>432</v>
      </c>
      <c r="N898" s="195" t="n">
        <v>2285.01</v>
      </c>
      <c r="O898" s="195"/>
      <c r="P898" s="195" t="n">
        <v>2285.01</v>
      </c>
      <c r="Q898" s="195"/>
      <c r="R898" s="195"/>
      <c r="S898" s="195" t="n">
        <v>2285.01</v>
      </c>
    </row>
    <row r="899" customFormat="false" ht="24.75" hidden="false" customHeight="false" outlineLevel="0" collapsed="false">
      <c r="A899" s="83" t="n">
        <v>8</v>
      </c>
      <c r="B899" s="83" t="n">
        <v>2</v>
      </c>
      <c r="C899" s="83" t="s">
        <v>430</v>
      </c>
      <c r="D899" s="83" t="n">
        <v>0</v>
      </c>
      <c r="E899" s="83" t="n">
        <v>0</v>
      </c>
      <c r="F899" s="83" t="n">
        <v>1001</v>
      </c>
      <c r="G899" s="83" t="n">
        <v>34</v>
      </c>
      <c r="H899" s="183" t="s">
        <v>556</v>
      </c>
      <c r="I899" s="183" t="n">
        <v>22</v>
      </c>
      <c r="J899" s="183" t="n">
        <v>224</v>
      </c>
      <c r="K899" s="183" t="s">
        <v>883</v>
      </c>
      <c r="L899" s="76" t="s">
        <v>234</v>
      </c>
      <c r="M899" s="157" t="s">
        <v>884</v>
      </c>
      <c r="N899" s="195" t="n">
        <v>400000</v>
      </c>
      <c r="O899" s="195"/>
      <c r="P899" s="195" t="n">
        <v>400000</v>
      </c>
      <c r="Q899" s="195"/>
      <c r="R899" s="195"/>
      <c r="S899" s="195" t="n">
        <v>400000</v>
      </c>
    </row>
    <row r="900" customFormat="false" ht="36.75" hidden="false" customHeight="false" outlineLevel="0" collapsed="false">
      <c r="A900" s="83" t="n">
        <v>8</v>
      </c>
      <c r="B900" s="83" t="n">
        <v>2</v>
      </c>
      <c r="C900" s="83" t="s">
        <v>430</v>
      </c>
      <c r="D900" s="83" t="n">
        <v>0</v>
      </c>
      <c r="E900" s="83" t="n">
        <v>0</v>
      </c>
      <c r="F900" s="83" t="n">
        <v>1001</v>
      </c>
      <c r="G900" s="83" t="n">
        <v>34</v>
      </c>
      <c r="H900" s="183" t="s">
        <v>556</v>
      </c>
      <c r="I900" s="183" t="n">
        <v>22</v>
      </c>
      <c r="J900" s="183" t="n">
        <v>224</v>
      </c>
      <c r="K900" s="183" t="s">
        <v>885</v>
      </c>
      <c r="L900" s="76" t="s">
        <v>234</v>
      </c>
      <c r="M900" s="157" t="s">
        <v>886</v>
      </c>
      <c r="N900" s="195" t="n">
        <v>0</v>
      </c>
      <c r="O900" s="195"/>
      <c r="P900" s="195" t="n">
        <v>0</v>
      </c>
      <c r="Q900" s="195"/>
      <c r="R900" s="195"/>
      <c r="S900" s="195" t="n">
        <v>0</v>
      </c>
    </row>
    <row r="901" customFormat="false" ht="36.75" hidden="false" customHeight="false" outlineLevel="0" collapsed="false">
      <c r="A901" s="83" t="n">
        <v>8</v>
      </c>
      <c r="B901" s="83" t="n">
        <v>2</v>
      </c>
      <c r="C901" s="83" t="s">
        <v>430</v>
      </c>
      <c r="D901" s="83" t="n">
        <v>0</v>
      </c>
      <c r="E901" s="83" t="n">
        <v>0</v>
      </c>
      <c r="F901" s="83" t="n">
        <v>1001</v>
      </c>
      <c r="G901" s="83" t="n">
        <v>34</v>
      </c>
      <c r="H901" s="183" t="s">
        <v>556</v>
      </c>
      <c r="I901" s="183" t="n">
        <v>22</v>
      </c>
      <c r="J901" s="183" t="s">
        <v>563</v>
      </c>
      <c r="K901" s="183" t="s">
        <v>770</v>
      </c>
      <c r="L901" s="76" t="s">
        <v>8</v>
      </c>
      <c r="M901" s="157" t="s">
        <v>887</v>
      </c>
      <c r="N901" s="195" t="n">
        <v>1299751.72</v>
      </c>
      <c r="O901" s="195"/>
      <c r="P901" s="195" t="n">
        <v>1299751.72</v>
      </c>
      <c r="Q901" s="195"/>
      <c r="R901" s="195"/>
      <c r="S901" s="195" t="n">
        <v>1299751.72</v>
      </c>
    </row>
    <row r="902" customFormat="false" ht="48.75" hidden="false" customHeight="false" outlineLevel="0" collapsed="false">
      <c r="A902" s="83" t="n">
        <v>8</v>
      </c>
      <c r="B902" s="83" t="n">
        <v>2</v>
      </c>
      <c r="C902" s="83" t="s">
        <v>430</v>
      </c>
      <c r="D902" s="83" t="n">
        <v>0</v>
      </c>
      <c r="E902" s="83" t="n">
        <v>0</v>
      </c>
      <c r="F902" s="83" t="n">
        <v>1001</v>
      </c>
      <c r="G902" s="83" t="n">
        <v>34</v>
      </c>
      <c r="H902" s="183" t="s">
        <v>556</v>
      </c>
      <c r="I902" s="183" t="n">
        <v>22</v>
      </c>
      <c r="J902" s="183" t="s">
        <v>563</v>
      </c>
      <c r="K902" s="183" t="s">
        <v>770</v>
      </c>
      <c r="L902" s="76" t="n">
        <v>2</v>
      </c>
      <c r="M902" s="157" t="s">
        <v>888</v>
      </c>
      <c r="N902" s="195" t="n">
        <v>800000</v>
      </c>
      <c r="O902" s="195"/>
      <c r="P902" s="195" t="n">
        <v>800000</v>
      </c>
      <c r="Q902" s="195"/>
      <c r="R902" s="195"/>
      <c r="S902" s="195" t="n">
        <v>800000</v>
      </c>
    </row>
    <row r="903" customFormat="false" ht="24.75" hidden="false" customHeight="false" outlineLevel="0" collapsed="false">
      <c r="A903" s="83" t="n">
        <v>8</v>
      </c>
      <c r="B903" s="83" t="n">
        <v>2</v>
      </c>
      <c r="C903" s="83" t="s">
        <v>430</v>
      </c>
      <c r="D903" s="83" t="n">
        <v>0</v>
      </c>
      <c r="E903" s="83" t="n">
        <v>0</v>
      </c>
      <c r="F903" s="83" t="n">
        <v>1001</v>
      </c>
      <c r="G903" s="83" t="n">
        <v>34</v>
      </c>
      <c r="H903" s="183" t="s">
        <v>556</v>
      </c>
      <c r="I903" s="183" t="n">
        <v>22</v>
      </c>
      <c r="J903" s="183" t="n">
        <v>224</v>
      </c>
      <c r="K903" s="183" t="n">
        <v>2911</v>
      </c>
      <c r="L903" s="76" t="s">
        <v>234</v>
      </c>
      <c r="M903" s="157" t="s">
        <v>344</v>
      </c>
      <c r="N903" s="195" t="n">
        <v>15000</v>
      </c>
      <c r="O903" s="195"/>
      <c r="P903" s="195" t="n">
        <v>15000</v>
      </c>
      <c r="Q903" s="195"/>
      <c r="R903" s="195"/>
      <c r="S903" s="195" t="n">
        <v>15000</v>
      </c>
    </row>
    <row r="904" customFormat="false" ht="24.75" hidden="false" customHeight="false" outlineLevel="0" collapsed="false">
      <c r="A904" s="83" t="n">
        <v>8</v>
      </c>
      <c r="B904" s="83" t="n">
        <v>2</v>
      </c>
      <c r="C904" s="83" t="s">
        <v>430</v>
      </c>
      <c r="D904" s="83" t="n">
        <v>0</v>
      </c>
      <c r="E904" s="83" t="n">
        <v>0</v>
      </c>
      <c r="F904" s="83" t="n">
        <v>1001</v>
      </c>
      <c r="G904" s="83" t="n">
        <v>34</v>
      </c>
      <c r="H904" s="183" t="s">
        <v>556</v>
      </c>
      <c r="I904" s="183" t="n">
        <v>22</v>
      </c>
      <c r="J904" s="183" t="n">
        <v>224</v>
      </c>
      <c r="K904" s="183" t="n">
        <v>2612</v>
      </c>
      <c r="L904" s="76" t="s">
        <v>8</v>
      </c>
      <c r="M904" s="157" t="s">
        <v>460</v>
      </c>
      <c r="N904" s="195" t="n">
        <v>2700000</v>
      </c>
      <c r="O904" s="195"/>
      <c r="P904" s="195" t="n">
        <v>2700000</v>
      </c>
      <c r="Q904" s="195" t="n">
        <v>330000</v>
      </c>
      <c r="R904" s="195"/>
      <c r="S904" s="195" t="n">
        <v>3030000</v>
      </c>
    </row>
    <row r="905" customFormat="false" ht="24.75" hidden="false" customHeight="false" outlineLevel="0" collapsed="false">
      <c r="A905" s="83" t="n">
        <v>8</v>
      </c>
      <c r="B905" s="83" t="n">
        <v>2</v>
      </c>
      <c r="C905" s="83" t="s">
        <v>430</v>
      </c>
      <c r="D905" s="83" t="n">
        <v>0</v>
      </c>
      <c r="E905" s="83" t="n">
        <v>0</v>
      </c>
      <c r="F905" s="83" t="n">
        <v>1001</v>
      </c>
      <c r="G905" s="83" t="n">
        <v>34</v>
      </c>
      <c r="H905" s="183" t="s">
        <v>556</v>
      </c>
      <c r="I905" s="183" t="n">
        <v>22</v>
      </c>
      <c r="J905" s="183" t="n">
        <v>224</v>
      </c>
      <c r="K905" s="183" t="n">
        <v>2721</v>
      </c>
      <c r="L905" s="76" t="s">
        <v>234</v>
      </c>
      <c r="M905" s="157" t="s">
        <v>889</v>
      </c>
      <c r="N905" s="195" t="n">
        <v>0</v>
      </c>
      <c r="O905" s="195"/>
      <c r="P905" s="195" t="n">
        <v>0</v>
      </c>
      <c r="Q905" s="195"/>
      <c r="R905" s="195"/>
      <c r="S905" s="195" t="n">
        <v>0</v>
      </c>
    </row>
    <row r="906" customFormat="false" ht="48.75" hidden="false" customHeight="false" outlineLevel="0" collapsed="false">
      <c r="A906" s="83" t="n">
        <v>8</v>
      </c>
      <c r="B906" s="83" t="n">
        <v>2</v>
      </c>
      <c r="C906" s="83" t="s">
        <v>430</v>
      </c>
      <c r="D906" s="83" t="n">
        <v>0</v>
      </c>
      <c r="E906" s="83" t="n">
        <v>0</v>
      </c>
      <c r="F906" s="83" t="n">
        <v>1001</v>
      </c>
      <c r="G906" s="83" t="n">
        <v>34</v>
      </c>
      <c r="H906" s="183" t="s">
        <v>556</v>
      </c>
      <c r="I906" s="183" t="n">
        <v>22</v>
      </c>
      <c r="J906" s="183" t="n">
        <v>224</v>
      </c>
      <c r="K906" s="183" t="s">
        <v>417</v>
      </c>
      <c r="L906" s="76" t="s">
        <v>234</v>
      </c>
      <c r="M906" s="157" t="s">
        <v>890</v>
      </c>
      <c r="N906" s="195" t="n">
        <v>0</v>
      </c>
      <c r="O906" s="195"/>
      <c r="P906" s="195" t="n">
        <v>0</v>
      </c>
      <c r="Q906" s="195"/>
      <c r="R906" s="195"/>
      <c r="S906" s="195" t="n">
        <v>0</v>
      </c>
    </row>
    <row r="907" customFormat="false" ht="24.75" hidden="false" customHeight="false" outlineLevel="0" collapsed="false">
      <c r="A907" s="83" t="n">
        <v>8</v>
      </c>
      <c r="B907" s="83" t="n">
        <v>2</v>
      </c>
      <c r="C907" s="83" t="s">
        <v>430</v>
      </c>
      <c r="D907" s="83" t="n">
        <v>0</v>
      </c>
      <c r="E907" s="83" t="n">
        <v>0</v>
      </c>
      <c r="F907" s="83" t="n">
        <v>1001</v>
      </c>
      <c r="G907" s="83" t="n">
        <v>34</v>
      </c>
      <c r="H907" s="183" t="s">
        <v>556</v>
      </c>
      <c r="I907" s="183" t="n">
        <v>22</v>
      </c>
      <c r="J907" s="183" t="n">
        <v>224</v>
      </c>
      <c r="K907" s="183" t="s">
        <v>891</v>
      </c>
      <c r="L907" s="76" t="s">
        <v>234</v>
      </c>
      <c r="M907" s="157" t="s">
        <v>617</v>
      </c>
      <c r="N907" s="195" t="n">
        <v>0</v>
      </c>
      <c r="O907" s="195"/>
      <c r="P907" s="195" t="n">
        <v>0</v>
      </c>
      <c r="Q907" s="195"/>
      <c r="R907" s="195"/>
      <c r="S907" s="195" t="n">
        <v>0</v>
      </c>
    </row>
    <row r="908" customFormat="false" ht="24.75" hidden="false" customHeight="false" outlineLevel="0" collapsed="false">
      <c r="A908" s="83" t="n">
        <v>8</v>
      </c>
      <c r="B908" s="83" t="n">
        <v>2</v>
      </c>
      <c r="C908" s="83" t="s">
        <v>430</v>
      </c>
      <c r="D908" s="83" t="n">
        <v>0</v>
      </c>
      <c r="E908" s="83" t="n">
        <v>0</v>
      </c>
      <c r="F908" s="83" t="n">
        <v>1001</v>
      </c>
      <c r="G908" s="83" t="n">
        <v>34</v>
      </c>
      <c r="H908" s="183" t="s">
        <v>556</v>
      </c>
      <c r="I908" s="183" t="n">
        <v>22</v>
      </c>
      <c r="J908" s="183" t="n">
        <v>224</v>
      </c>
      <c r="K908" s="183" t="s">
        <v>857</v>
      </c>
      <c r="L908" s="76" t="s">
        <v>234</v>
      </c>
      <c r="M908" s="157" t="s">
        <v>492</v>
      </c>
      <c r="N908" s="195" t="n">
        <v>3887587.75</v>
      </c>
      <c r="O908" s="195" t="n">
        <v>4675.6</v>
      </c>
      <c r="P908" s="195" t="n">
        <v>3892263.35</v>
      </c>
      <c r="Q908" s="195"/>
      <c r="R908" s="195"/>
      <c r="S908" s="195" t="n">
        <v>3892263.35</v>
      </c>
    </row>
    <row r="909" customFormat="false" ht="36.75" hidden="false" customHeight="false" outlineLevel="0" collapsed="false">
      <c r="A909" s="83" t="n">
        <v>8</v>
      </c>
      <c r="B909" s="83" t="n">
        <v>2</v>
      </c>
      <c r="C909" s="83" t="s">
        <v>430</v>
      </c>
      <c r="D909" s="83" t="n">
        <v>0</v>
      </c>
      <c r="E909" s="83" t="n">
        <v>0</v>
      </c>
      <c r="F909" s="83" t="n">
        <v>1001</v>
      </c>
      <c r="G909" s="83" t="n">
        <v>34</v>
      </c>
      <c r="H909" s="183" t="s">
        <v>556</v>
      </c>
      <c r="I909" s="183" t="n">
        <v>22</v>
      </c>
      <c r="J909" s="183" t="n">
        <v>224</v>
      </c>
      <c r="K909" s="183" t="n">
        <v>3521</v>
      </c>
      <c r="L909" s="76" t="s">
        <v>8</v>
      </c>
      <c r="M909" s="157" t="s">
        <v>463</v>
      </c>
      <c r="N909" s="195" t="n">
        <v>0</v>
      </c>
      <c r="O909" s="195"/>
      <c r="P909" s="195" t="n">
        <v>0</v>
      </c>
      <c r="Q909" s="195"/>
      <c r="R909" s="195"/>
      <c r="S909" s="195" t="n">
        <v>0</v>
      </c>
    </row>
    <row r="910" customFormat="false" ht="24.75" hidden="false" customHeight="false" outlineLevel="0" collapsed="false">
      <c r="A910" s="83" t="n">
        <v>8</v>
      </c>
      <c r="B910" s="83" t="n">
        <v>2</v>
      </c>
      <c r="C910" s="83" t="s">
        <v>430</v>
      </c>
      <c r="D910" s="83" t="n">
        <v>0</v>
      </c>
      <c r="E910" s="83" t="n">
        <v>0</v>
      </c>
      <c r="F910" s="83" t="n">
        <v>1001</v>
      </c>
      <c r="G910" s="83" t="n">
        <v>34</v>
      </c>
      <c r="H910" s="183" t="s">
        <v>556</v>
      </c>
      <c r="I910" s="183" t="n">
        <v>22</v>
      </c>
      <c r="J910" s="183" t="n">
        <v>224</v>
      </c>
      <c r="K910" s="183" t="n">
        <v>3551</v>
      </c>
      <c r="L910" s="76" t="s">
        <v>8</v>
      </c>
      <c r="M910" s="157" t="s">
        <v>892</v>
      </c>
      <c r="N910" s="195" t="n">
        <v>210000</v>
      </c>
      <c r="O910" s="195"/>
      <c r="P910" s="195" t="n">
        <v>210000</v>
      </c>
      <c r="Q910" s="195"/>
      <c r="R910" s="195"/>
      <c r="S910" s="195" t="n">
        <v>210000</v>
      </c>
    </row>
    <row r="911" customFormat="false" ht="36.75" hidden="false" customHeight="false" outlineLevel="0" collapsed="false">
      <c r="A911" s="83" t="n">
        <v>8</v>
      </c>
      <c r="B911" s="83" t="n">
        <v>2</v>
      </c>
      <c r="C911" s="83" t="s">
        <v>430</v>
      </c>
      <c r="D911" s="83" t="n">
        <v>0</v>
      </c>
      <c r="E911" s="83" t="n">
        <v>0</v>
      </c>
      <c r="F911" s="83" t="n">
        <v>1001</v>
      </c>
      <c r="G911" s="83" t="n">
        <v>34</v>
      </c>
      <c r="H911" s="183" t="s">
        <v>556</v>
      </c>
      <c r="I911" s="183" t="n">
        <v>22</v>
      </c>
      <c r="J911" s="183" t="n">
        <v>224</v>
      </c>
      <c r="K911" s="183" t="n">
        <v>3571</v>
      </c>
      <c r="L911" s="76" t="s">
        <v>8</v>
      </c>
      <c r="M911" s="157" t="s">
        <v>893</v>
      </c>
      <c r="N911" s="195" t="n">
        <v>350000</v>
      </c>
      <c r="O911" s="195"/>
      <c r="P911" s="195" t="n">
        <v>350000</v>
      </c>
      <c r="Q911" s="195"/>
      <c r="R911" s="195"/>
      <c r="S911" s="195" t="n">
        <v>350000</v>
      </c>
    </row>
    <row r="912" customFormat="false" ht="36.75" hidden="false" customHeight="false" outlineLevel="0" collapsed="false">
      <c r="A912" s="83" t="n">
        <v>8</v>
      </c>
      <c r="B912" s="83" t="n">
        <v>2</v>
      </c>
      <c r="C912" s="83" t="s">
        <v>430</v>
      </c>
      <c r="D912" s="83" t="n">
        <v>0</v>
      </c>
      <c r="E912" s="83" t="n">
        <v>0</v>
      </c>
      <c r="F912" s="83" t="n">
        <v>1001</v>
      </c>
      <c r="G912" s="83" t="n">
        <v>34</v>
      </c>
      <c r="H912" s="183" t="s">
        <v>556</v>
      </c>
      <c r="I912" s="183" t="n">
        <v>22</v>
      </c>
      <c r="J912" s="183" t="s">
        <v>557</v>
      </c>
      <c r="K912" s="183" t="s">
        <v>413</v>
      </c>
      <c r="L912" s="76" t="s">
        <v>234</v>
      </c>
      <c r="M912" s="157" t="s">
        <v>894</v>
      </c>
      <c r="N912" s="195" t="n">
        <v>0</v>
      </c>
      <c r="O912" s="195"/>
      <c r="P912" s="195" t="n">
        <v>0</v>
      </c>
      <c r="Q912" s="195"/>
      <c r="R912" s="195"/>
      <c r="S912" s="195" t="n">
        <v>0</v>
      </c>
    </row>
    <row r="913" customFormat="false" ht="24.75" hidden="false" customHeight="false" outlineLevel="0" collapsed="false">
      <c r="A913" s="83" t="n">
        <v>8</v>
      </c>
      <c r="B913" s="83" t="n">
        <v>2</v>
      </c>
      <c r="C913" s="83" t="s">
        <v>430</v>
      </c>
      <c r="D913" s="83" t="n">
        <v>0</v>
      </c>
      <c r="E913" s="83" t="n">
        <v>0</v>
      </c>
      <c r="F913" s="83" t="n">
        <v>1001</v>
      </c>
      <c r="G913" s="83" t="n">
        <v>34</v>
      </c>
      <c r="H913" s="183" t="s">
        <v>556</v>
      </c>
      <c r="I913" s="183" t="n">
        <v>22</v>
      </c>
      <c r="J913" s="183" t="s">
        <v>557</v>
      </c>
      <c r="K913" s="183" t="s">
        <v>895</v>
      </c>
      <c r="L913" s="76" t="s">
        <v>234</v>
      </c>
      <c r="M913" s="157" t="s">
        <v>450</v>
      </c>
      <c r="N913" s="195" t="n">
        <v>0</v>
      </c>
      <c r="O913" s="195"/>
      <c r="P913" s="195" t="n">
        <v>0</v>
      </c>
      <c r="Q913" s="195"/>
      <c r="R913" s="195"/>
      <c r="S913" s="195" t="n">
        <v>0</v>
      </c>
    </row>
    <row r="914" customFormat="false" ht="48.75" hidden="false" customHeight="false" outlineLevel="0" collapsed="false">
      <c r="A914" s="83" t="n">
        <v>8</v>
      </c>
      <c r="B914" s="83" t="n">
        <v>2</v>
      </c>
      <c r="C914" s="83" t="s">
        <v>430</v>
      </c>
      <c r="D914" s="83" t="n">
        <v>0</v>
      </c>
      <c r="E914" s="83" t="n">
        <v>0</v>
      </c>
      <c r="F914" s="83" t="n">
        <v>1001</v>
      </c>
      <c r="G914" s="83" t="n">
        <v>34</v>
      </c>
      <c r="H914" s="183" t="s">
        <v>556</v>
      </c>
      <c r="I914" s="183" t="n">
        <v>22</v>
      </c>
      <c r="J914" s="183" t="s">
        <v>563</v>
      </c>
      <c r="K914" s="183" t="s">
        <v>786</v>
      </c>
      <c r="L914" s="76" t="s">
        <v>8</v>
      </c>
      <c r="M914" s="157" t="s">
        <v>896</v>
      </c>
      <c r="N914" s="195" t="n">
        <v>1798954.37</v>
      </c>
      <c r="O914" s="195"/>
      <c r="P914" s="195" t="n">
        <v>1798954.37</v>
      </c>
      <c r="Q914" s="195"/>
      <c r="R914" s="195"/>
      <c r="S914" s="195" t="n">
        <v>1798954.37</v>
      </c>
    </row>
    <row r="915" customFormat="false" ht="48.75" hidden="false" customHeight="false" outlineLevel="0" collapsed="false">
      <c r="A915" s="83" t="n">
        <v>8</v>
      </c>
      <c r="B915" s="83" t="n">
        <v>2</v>
      </c>
      <c r="C915" s="83" t="s">
        <v>430</v>
      </c>
      <c r="D915" s="83" t="n">
        <v>0</v>
      </c>
      <c r="E915" s="83" t="n">
        <v>0</v>
      </c>
      <c r="F915" s="83" t="n">
        <v>1001</v>
      </c>
      <c r="G915" s="83" t="n">
        <v>34</v>
      </c>
      <c r="H915" s="183" t="s">
        <v>556</v>
      </c>
      <c r="I915" s="183" t="n">
        <v>22</v>
      </c>
      <c r="J915" s="183" t="s">
        <v>563</v>
      </c>
      <c r="K915" s="183" t="s">
        <v>786</v>
      </c>
      <c r="L915" s="76" t="s">
        <v>294</v>
      </c>
      <c r="M915" s="157" t="s">
        <v>897</v>
      </c>
      <c r="N915" s="195" t="n">
        <v>999418.5</v>
      </c>
      <c r="O915" s="195"/>
      <c r="P915" s="195" t="n">
        <v>999418.5</v>
      </c>
      <c r="Q915" s="195"/>
      <c r="R915" s="195"/>
      <c r="S915" s="195" t="n">
        <v>999418.5</v>
      </c>
    </row>
    <row r="916" customFormat="false" ht="48.75" hidden="false" customHeight="false" outlineLevel="0" collapsed="false">
      <c r="A916" s="83" t="n">
        <v>8</v>
      </c>
      <c r="B916" s="83" t="n">
        <v>2</v>
      </c>
      <c r="C916" s="83" t="s">
        <v>430</v>
      </c>
      <c r="D916" s="83" t="n">
        <v>0</v>
      </c>
      <c r="E916" s="83" t="n">
        <v>0</v>
      </c>
      <c r="F916" s="83" t="n">
        <v>1001</v>
      </c>
      <c r="G916" s="83" t="n">
        <v>34</v>
      </c>
      <c r="H916" s="183" t="s">
        <v>556</v>
      </c>
      <c r="I916" s="183" t="n">
        <v>22</v>
      </c>
      <c r="J916" s="183" t="s">
        <v>563</v>
      </c>
      <c r="K916" s="183" t="s">
        <v>786</v>
      </c>
      <c r="L916" s="76" t="s">
        <v>49</v>
      </c>
      <c r="M916" s="157" t="s">
        <v>898</v>
      </c>
      <c r="N916" s="195" t="n">
        <v>1000000</v>
      </c>
      <c r="O916" s="195" t="n">
        <v>-1127.53</v>
      </c>
      <c r="P916" s="195" t="n">
        <v>998872.47</v>
      </c>
      <c r="Q916" s="195"/>
      <c r="R916" s="195"/>
      <c r="S916" s="195" t="n">
        <v>998872.47</v>
      </c>
    </row>
    <row r="917" customFormat="false" ht="48.75" hidden="false" customHeight="false" outlineLevel="0" collapsed="false">
      <c r="A917" s="83" t="n">
        <v>8</v>
      </c>
      <c r="B917" s="83" t="n">
        <v>2</v>
      </c>
      <c r="C917" s="83" t="s">
        <v>430</v>
      </c>
      <c r="D917" s="83" t="n">
        <v>0</v>
      </c>
      <c r="E917" s="83" t="n">
        <v>0</v>
      </c>
      <c r="F917" s="83" t="n">
        <v>1001</v>
      </c>
      <c r="G917" s="83" t="n">
        <v>34</v>
      </c>
      <c r="H917" s="183" t="s">
        <v>556</v>
      </c>
      <c r="I917" s="183" t="n">
        <v>22</v>
      </c>
      <c r="J917" s="183" t="s">
        <v>563</v>
      </c>
      <c r="K917" s="183" t="s">
        <v>786</v>
      </c>
      <c r="L917" s="76" t="s">
        <v>53</v>
      </c>
      <c r="M917" s="157" t="s">
        <v>899</v>
      </c>
      <c r="N917" s="195" t="n">
        <v>1502000</v>
      </c>
      <c r="O917" s="195" t="n">
        <v>-416.3</v>
      </c>
      <c r="P917" s="195" t="n">
        <v>1501583.7</v>
      </c>
      <c r="Q917" s="195"/>
      <c r="R917" s="195"/>
      <c r="S917" s="195" t="n">
        <v>1501583.7</v>
      </c>
    </row>
    <row r="918" customFormat="false" ht="48.75" hidden="false" customHeight="false" outlineLevel="0" collapsed="false">
      <c r="A918" s="83" t="n">
        <v>8</v>
      </c>
      <c r="B918" s="83" t="n">
        <v>2</v>
      </c>
      <c r="C918" s="83" t="s">
        <v>430</v>
      </c>
      <c r="D918" s="83" t="n">
        <v>0</v>
      </c>
      <c r="E918" s="83" t="n">
        <v>0</v>
      </c>
      <c r="F918" s="83" t="n">
        <v>1001</v>
      </c>
      <c r="G918" s="83" t="n">
        <v>34</v>
      </c>
      <c r="H918" s="183" t="s">
        <v>556</v>
      </c>
      <c r="I918" s="183" t="n">
        <v>22</v>
      </c>
      <c r="J918" s="183" t="s">
        <v>563</v>
      </c>
      <c r="K918" s="183" t="s">
        <v>786</v>
      </c>
      <c r="L918" s="76" t="s">
        <v>142</v>
      </c>
      <c r="M918" s="157" t="s">
        <v>900</v>
      </c>
      <c r="N918" s="195" t="n">
        <v>0</v>
      </c>
      <c r="O918" s="195"/>
      <c r="P918" s="195" t="n">
        <v>0</v>
      </c>
      <c r="Q918" s="195"/>
      <c r="R918" s="195"/>
      <c r="S918" s="195" t="n">
        <v>0</v>
      </c>
    </row>
    <row r="919" customFormat="false" ht="48.75" hidden="false" customHeight="false" outlineLevel="0" collapsed="false">
      <c r="A919" s="83" t="n">
        <v>8</v>
      </c>
      <c r="B919" s="83" t="n">
        <v>2</v>
      </c>
      <c r="C919" s="83" t="n">
        <v>2</v>
      </c>
      <c r="D919" s="83" t="n">
        <v>0</v>
      </c>
      <c r="E919" s="83" t="n">
        <v>0</v>
      </c>
      <c r="F919" s="83" t="n">
        <v>1001</v>
      </c>
      <c r="G919" s="83" t="n">
        <v>34</v>
      </c>
      <c r="H919" s="183" t="s">
        <v>556</v>
      </c>
      <c r="I919" s="183" t="n">
        <v>23</v>
      </c>
      <c r="J919" s="183" t="s">
        <v>563</v>
      </c>
      <c r="K919" s="183" t="s">
        <v>786</v>
      </c>
      <c r="L919" s="76" t="s">
        <v>191</v>
      </c>
      <c r="M919" s="157" t="s">
        <v>901</v>
      </c>
      <c r="N919" s="195" t="n">
        <v>399812.65</v>
      </c>
      <c r="O919" s="195"/>
      <c r="P919" s="195" t="n">
        <v>399812.65</v>
      </c>
      <c r="Q919" s="195"/>
      <c r="R919" s="195"/>
      <c r="S919" s="195" t="n">
        <v>399812.65</v>
      </c>
    </row>
    <row r="920" customFormat="false" ht="24.75" hidden="false" customHeight="false" outlineLevel="0" collapsed="false">
      <c r="A920" s="83" t="n">
        <v>8</v>
      </c>
      <c r="B920" s="83" t="n">
        <v>2</v>
      </c>
      <c r="C920" s="83" t="n">
        <v>1</v>
      </c>
      <c r="D920" s="83" t="n">
        <v>0</v>
      </c>
      <c r="E920" s="83" t="n">
        <v>0</v>
      </c>
      <c r="F920" s="83" t="n">
        <v>1001</v>
      </c>
      <c r="G920" s="83" t="n">
        <v>34</v>
      </c>
      <c r="H920" s="183" t="s">
        <v>830</v>
      </c>
      <c r="I920" s="183" t="s">
        <v>53</v>
      </c>
      <c r="J920" s="183" t="s">
        <v>593</v>
      </c>
      <c r="K920" s="183" t="s">
        <v>842</v>
      </c>
      <c r="L920" s="76" t="s">
        <v>234</v>
      </c>
      <c r="M920" s="157" t="s">
        <v>843</v>
      </c>
      <c r="N920" s="195" t="n">
        <v>600000</v>
      </c>
      <c r="O920" s="195"/>
      <c r="P920" s="195" t="n">
        <v>600000</v>
      </c>
      <c r="Q920" s="195"/>
      <c r="R920" s="195"/>
      <c r="S920" s="195" t="n">
        <v>600000</v>
      </c>
    </row>
    <row r="921" customFormat="false" ht="24.75" hidden="false" customHeight="false" outlineLevel="0" collapsed="false">
      <c r="A921" s="83" t="n">
        <v>8</v>
      </c>
      <c r="B921" s="83" t="n">
        <v>2</v>
      </c>
      <c r="C921" s="83" t="n">
        <v>1</v>
      </c>
      <c r="D921" s="83" t="n">
        <v>0</v>
      </c>
      <c r="E921" s="83" t="n">
        <v>0</v>
      </c>
      <c r="F921" s="83" t="n">
        <v>1001</v>
      </c>
      <c r="G921" s="83" t="n">
        <v>34</v>
      </c>
      <c r="H921" s="183" t="s">
        <v>830</v>
      </c>
      <c r="I921" s="183" t="s">
        <v>53</v>
      </c>
      <c r="J921" s="183" t="s">
        <v>593</v>
      </c>
      <c r="K921" s="183" t="s">
        <v>879</v>
      </c>
      <c r="L921" s="76" t="s">
        <v>234</v>
      </c>
      <c r="M921" s="157" t="s">
        <v>902</v>
      </c>
      <c r="N921" s="195" t="n">
        <v>0</v>
      </c>
      <c r="O921" s="195"/>
      <c r="P921" s="195" t="n">
        <v>0</v>
      </c>
      <c r="Q921" s="195"/>
      <c r="R921" s="195"/>
      <c r="S921" s="195" t="n">
        <v>0</v>
      </c>
    </row>
    <row r="922" customFormat="false" ht="24.75" hidden="false" customHeight="false" outlineLevel="0" collapsed="false">
      <c r="A922" s="83" t="n">
        <v>8</v>
      </c>
      <c r="B922" s="83" t="n">
        <v>2</v>
      </c>
      <c r="C922" s="83" t="n">
        <v>1</v>
      </c>
      <c r="D922" s="83" t="n">
        <v>0</v>
      </c>
      <c r="E922" s="83" t="n">
        <v>0</v>
      </c>
      <c r="F922" s="83" t="n">
        <v>1001</v>
      </c>
      <c r="G922" s="83" t="n">
        <v>34</v>
      </c>
      <c r="H922" s="183" t="s">
        <v>830</v>
      </c>
      <c r="I922" s="183" t="s">
        <v>53</v>
      </c>
      <c r="J922" s="183" t="s">
        <v>593</v>
      </c>
      <c r="K922" s="183" t="s">
        <v>883</v>
      </c>
      <c r="L922" s="76" t="s">
        <v>234</v>
      </c>
      <c r="M922" s="157" t="s">
        <v>903</v>
      </c>
      <c r="N922" s="195" t="n">
        <v>0</v>
      </c>
      <c r="O922" s="195"/>
      <c r="P922" s="195" t="n">
        <v>0</v>
      </c>
      <c r="Q922" s="195"/>
      <c r="R922" s="195"/>
      <c r="S922" s="195" t="n">
        <v>0</v>
      </c>
    </row>
    <row r="923" customFormat="false" ht="24.75" hidden="false" customHeight="false" outlineLevel="0" collapsed="false">
      <c r="A923" s="83" t="n">
        <v>8</v>
      </c>
      <c r="B923" s="83" t="n">
        <v>2</v>
      </c>
      <c r="C923" s="83" t="n">
        <v>1</v>
      </c>
      <c r="D923" s="83" t="n">
        <v>0</v>
      </c>
      <c r="E923" s="83" t="n">
        <v>0</v>
      </c>
      <c r="F923" s="83" t="n">
        <v>1001</v>
      </c>
      <c r="G923" s="83" t="n">
        <v>34</v>
      </c>
      <c r="H923" s="183" t="s">
        <v>830</v>
      </c>
      <c r="I923" s="183" t="s">
        <v>53</v>
      </c>
      <c r="J923" s="183" t="s">
        <v>593</v>
      </c>
      <c r="K923" s="183" t="s">
        <v>904</v>
      </c>
      <c r="L923" s="76" t="s">
        <v>8</v>
      </c>
      <c r="M923" s="157" t="s">
        <v>905</v>
      </c>
      <c r="N923" s="195" t="n">
        <v>300000</v>
      </c>
      <c r="O923" s="195"/>
      <c r="P923" s="195" t="n">
        <v>300000</v>
      </c>
      <c r="Q923" s="195"/>
      <c r="R923" s="195"/>
      <c r="S923" s="195" t="n">
        <v>300000</v>
      </c>
    </row>
    <row r="924" customFormat="false" ht="24.75" hidden="false" customHeight="false" outlineLevel="0" collapsed="false">
      <c r="A924" s="83" t="n">
        <v>8</v>
      </c>
      <c r="B924" s="83" t="n">
        <v>2</v>
      </c>
      <c r="C924" s="83" t="n">
        <v>1</v>
      </c>
      <c r="D924" s="83" t="n">
        <v>0</v>
      </c>
      <c r="E924" s="83" t="n">
        <v>0</v>
      </c>
      <c r="F924" s="83" t="n">
        <v>1001</v>
      </c>
      <c r="G924" s="83" t="n">
        <v>34</v>
      </c>
      <c r="H924" s="183" t="s">
        <v>830</v>
      </c>
      <c r="I924" s="183" t="s">
        <v>53</v>
      </c>
      <c r="J924" s="183" t="s">
        <v>828</v>
      </c>
      <c r="K924" s="183" t="s">
        <v>516</v>
      </c>
      <c r="L924" s="76" t="s">
        <v>8</v>
      </c>
      <c r="M924" s="157" t="s">
        <v>906</v>
      </c>
      <c r="N924" s="195" t="n">
        <v>800000</v>
      </c>
      <c r="O924" s="195"/>
      <c r="P924" s="195" t="n">
        <v>800000</v>
      </c>
      <c r="Q924" s="195"/>
      <c r="R924" s="195"/>
      <c r="S924" s="195" t="n">
        <v>800000</v>
      </c>
    </row>
    <row r="925" customFormat="false" ht="24.75" hidden="false" customHeight="false" outlineLevel="0" collapsed="false">
      <c r="A925" s="83" t="n">
        <v>8</v>
      </c>
      <c r="B925" s="83" t="n">
        <v>2</v>
      </c>
      <c r="C925" s="83" t="n">
        <v>1</v>
      </c>
      <c r="D925" s="83" t="n">
        <v>0</v>
      </c>
      <c r="E925" s="83" t="n">
        <v>0</v>
      </c>
      <c r="F925" s="83" t="n">
        <v>1001</v>
      </c>
      <c r="G925" s="83" t="n">
        <v>34</v>
      </c>
      <c r="H925" s="183" t="s">
        <v>830</v>
      </c>
      <c r="I925" s="183" t="s">
        <v>53</v>
      </c>
      <c r="J925" s="183" t="s">
        <v>828</v>
      </c>
      <c r="K925" s="183" t="s">
        <v>516</v>
      </c>
      <c r="L925" s="76" t="s">
        <v>294</v>
      </c>
      <c r="M925" s="157" t="s">
        <v>907</v>
      </c>
      <c r="N925" s="195" t="n">
        <v>1200000</v>
      </c>
      <c r="O925" s="195"/>
      <c r="P925" s="195" t="n">
        <v>1200000</v>
      </c>
      <c r="Q925" s="195"/>
      <c r="R925" s="195"/>
      <c r="S925" s="195" t="n">
        <v>1200000</v>
      </c>
    </row>
    <row r="926" customFormat="false" ht="24.75" hidden="false" customHeight="false" outlineLevel="0" collapsed="false">
      <c r="A926" s="83" t="n">
        <v>8</v>
      </c>
      <c r="B926" s="83" t="n">
        <v>2</v>
      </c>
      <c r="C926" s="83" t="n">
        <v>1</v>
      </c>
      <c r="D926" s="83" t="n">
        <v>0</v>
      </c>
      <c r="E926" s="83" t="n">
        <v>0</v>
      </c>
      <c r="F926" s="83" t="n">
        <v>1001</v>
      </c>
      <c r="G926" s="83" t="n">
        <v>34</v>
      </c>
      <c r="H926" s="183" t="s">
        <v>830</v>
      </c>
      <c r="I926" s="183" t="s">
        <v>53</v>
      </c>
      <c r="J926" s="183" t="s">
        <v>828</v>
      </c>
      <c r="K926" s="183" t="s">
        <v>516</v>
      </c>
      <c r="L926" s="76" t="s">
        <v>49</v>
      </c>
      <c r="M926" s="157" t="s">
        <v>908</v>
      </c>
      <c r="N926" s="195" t="n">
        <v>1984000</v>
      </c>
      <c r="O926" s="195"/>
      <c r="P926" s="195" t="n">
        <v>1984000</v>
      </c>
      <c r="Q926" s="195"/>
      <c r="R926" s="195"/>
      <c r="S926" s="195" t="n">
        <v>1984000</v>
      </c>
    </row>
    <row r="927" customFormat="false" ht="24.75" hidden="false" customHeight="false" outlineLevel="0" collapsed="false">
      <c r="A927" s="83" t="n">
        <v>8</v>
      </c>
      <c r="B927" s="83" t="n">
        <v>2</v>
      </c>
      <c r="C927" s="83" t="n">
        <v>1</v>
      </c>
      <c r="D927" s="83" t="n">
        <v>0</v>
      </c>
      <c r="E927" s="83" t="n">
        <v>0</v>
      </c>
      <c r="F927" s="83" t="n">
        <v>1001</v>
      </c>
      <c r="G927" s="83" t="n">
        <v>34</v>
      </c>
      <c r="H927" s="183" t="s">
        <v>830</v>
      </c>
      <c r="I927" s="183" t="s">
        <v>53</v>
      </c>
      <c r="J927" s="183" t="s">
        <v>828</v>
      </c>
      <c r="K927" s="183" t="s">
        <v>516</v>
      </c>
      <c r="L927" s="76" t="s">
        <v>142</v>
      </c>
      <c r="M927" s="157" t="s">
        <v>286</v>
      </c>
      <c r="N927" s="195" t="n">
        <v>1600000</v>
      </c>
      <c r="O927" s="195"/>
      <c r="P927" s="195" t="n">
        <v>1600000</v>
      </c>
      <c r="Q927" s="195"/>
      <c r="R927" s="195"/>
      <c r="S927" s="195" t="n">
        <v>1600000</v>
      </c>
    </row>
    <row r="928" customFormat="false" ht="24.75" hidden="false" customHeight="false" outlineLevel="0" collapsed="false">
      <c r="A928" s="83" t="n">
        <v>8</v>
      </c>
      <c r="B928" s="83" t="n">
        <v>2</v>
      </c>
      <c r="C928" s="83" t="n">
        <v>1</v>
      </c>
      <c r="D928" s="83" t="n">
        <v>0</v>
      </c>
      <c r="E928" s="83" t="n">
        <v>0</v>
      </c>
      <c r="F928" s="83" t="n">
        <v>1001</v>
      </c>
      <c r="G928" s="83" t="n">
        <v>34</v>
      </c>
      <c r="H928" s="183" t="s">
        <v>624</v>
      </c>
      <c r="I928" s="183" t="s">
        <v>622</v>
      </c>
      <c r="J928" s="183" t="n">
        <v>241</v>
      </c>
      <c r="K928" s="183" t="n">
        <v>2411</v>
      </c>
      <c r="L928" s="76" t="s">
        <v>234</v>
      </c>
      <c r="M928" s="184" t="s">
        <v>909</v>
      </c>
      <c r="N928" s="195" t="n">
        <v>30000</v>
      </c>
      <c r="O928" s="195"/>
      <c r="P928" s="195" t="n">
        <v>30000</v>
      </c>
      <c r="Q928" s="195"/>
      <c r="R928" s="195"/>
      <c r="S928" s="195" t="n">
        <v>30000</v>
      </c>
    </row>
    <row r="929" customFormat="false" ht="24.75" hidden="false" customHeight="false" outlineLevel="0" collapsed="false">
      <c r="A929" s="83" t="n">
        <v>8</v>
      </c>
      <c r="B929" s="83" t="n">
        <v>2</v>
      </c>
      <c r="C929" s="83" t="n">
        <v>1</v>
      </c>
      <c r="D929" s="83" t="n">
        <v>0</v>
      </c>
      <c r="E929" s="83" t="n">
        <v>0</v>
      </c>
      <c r="F929" s="83" t="n">
        <v>1001</v>
      </c>
      <c r="G929" s="83" t="n">
        <v>34</v>
      </c>
      <c r="H929" s="183" t="s">
        <v>624</v>
      </c>
      <c r="I929" s="183" t="s">
        <v>622</v>
      </c>
      <c r="J929" s="183" t="n">
        <v>241</v>
      </c>
      <c r="K929" s="183" t="n">
        <v>2421</v>
      </c>
      <c r="L929" s="76" t="s">
        <v>234</v>
      </c>
      <c r="M929" s="184" t="s">
        <v>880</v>
      </c>
      <c r="N929" s="195" t="n">
        <v>10000</v>
      </c>
      <c r="O929" s="195"/>
      <c r="P929" s="195" t="n">
        <v>10000</v>
      </c>
      <c r="Q929" s="195"/>
      <c r="R929" s="195"/>
      <c r="S929" s="195" t="n">
        <v>10000</v>
      </c>
    </row>
    <row r="930" customFormat="false" ht="24.75" hidden="false" customHeight="false" outlineLevel="0" collapsed="false">
      <c r="A930" s="83" t="n">
        <v>8</v>
      </c>
      <c r="B930" s="83" t="n">
        <v>2</v>
      </c>
      <c r="C930" s="83" t="n">
        <v>1</v>
      </c>
      <c r="D930" s="83" t="n">
        <v>0</v>
      </c>
      <c r="E930" s="83" t="n">
        <v>0</v>
      </c>
      <c r="F930" s="83" t="n">
        <v>1001</v>
      </c>
      <c r="G930" s="83" t="n">
        <v>34</v>
      </c>
      <c r="H930" s="183" t="s">
        <v>624</v>
      </c>
      <c r="I930" s="183" t="s">
        <v>622</v>
      </c>
      <c r="J930" s="183" t="n">
        <v>241</v>
      </c>
      <c r="K930" s="183" t="n">
        <v>2431</v>
      </c>
      <c r="L930" s="76" t="s">
        <v>234</v>
      </c>
      <c r="M930" s="184" t="s">
        <v>910</v>
      </c>
      <c r="N930" s="195" t="n">
        <v>3000</v>
      </c>
      <c r="O930" s="195"/>
      <c r="P930" s="195" t="n">
        <v>3000</v>
      </c>
      <c r="Q930" s="195"/>
      <c r="R930" s="195"/>
      <c r="S930" s="195" t="n">
        <v>3000</v>
      </c>
    </row>
    <row r="931" customFormat="false" ht="24.75" hidden="false" customHeight="false" outlineLevel="0" collapsed="false">
      <c r="A931" s="83" t="n">
        <v>8</v>
      </c>
      <c r="B931" s="83" t="n">
        <v>2</v>
      </c>
      <c r="C931" s="83" t="n">
        <v>1</v>
      </c>
      <c r="D931" s="83" t="n">
        <v>0</v>
      </c>
      <c r="E931" s="83" t="n">
        <v>0</v>
      </c>
      <c r="F931" s="83" t="n">
        <v>1001</v>
      </c>
      <c r="G931" s="83" t="n">
        <v>34</v>
      </c>
      <c r="H931" s="183" t="s">
        <v>624</v>
      </c>
      <c r="I931" s="183" t="s">
        <v>622</v>
      </c>
      <c r="J931" s="183" t="n">
        <v>241</v>
      </c>
      <c r="K931" s="183" t="n">
        <v>2461</v>
      </c>
      <c r="L931" s="76" t="s">
        <v>234</v>
      </c>
      <c r="M931" s="184" t="s">
        <v>343</v>
      </c>
      <c r="N931" s="195" t="n">
        <v>30000</v>
      </c>
      <c r="O931" s="195"/>
      <c r="P931" s="195" t="n">
        <v>30000</v>
      </c>
      <c r="Q931" s="195"/>
      <c r="R931" s="195"/>
      <c r="S931" s="195" t="n">
        <v>30000</v>
      </c>
    </row>
    <row r="932" customFormat="false" ht="24.75" hidden="false" customHeight="false" outlineLevel="0" collapsed="false">
      <c r="A932" s="83" t="n">
        <v>8</v>
      </c>
      <c r="B932" s="83" t="n">
        <v>2</v>
      </c>
      <c r="C932" s="83" t="n">
        <v>1</v>
      </c>
      <c r="D932" s="83" t="n">
        <v>0</v>
      </c>
      <c r="E932" s="83" t="n">
        <v>0</v>
      </c>
      <c r="F932" s="83" t="n">
        <v>1001</v>
      </c>
      <c r="G932" s="83" t="n">
        <v>34</v>
      </c>
      <c r="H932" s="183" t="s">
        <v>624</v>
      </c>
      <c r="I932" s="183" t="s">
        <v>622</v>
      </c>
      <c r="J932" s="183" t="n">
        <v>241</v>
      </c>
      <c r="K932" s="183" t="n">
        <v>2471</v>
      </c>
      <c r="L932" s="76" t="s">
        <v>234</v>
      </c>
      <c r="M932" s="184" t="s">
        <v>911</v>
      </c>
      <c r="N932" s="195" t="n">
        <v>50000</v>
      </c>
      <c r="O932" s="195"/>
      <c r="P932" s="195" t="n">
        <v>50000</v>
      </c>
      <c r="Q932" s="195"/>
      <c r="R932" s="195"/>
      <c r="S932" s="195" t="n">
        <v>50000</v>
      </c>
    </row>
    <row r="933" customFormat="false" ht="36.75" hidden="false" customHeight="false" outlineLevel="0" collapsed="false">
      <c r="A933" s="83" t="n">
        <v>8</v>
      </c>
      <c r="B933" s="83" t="n">
        <v>2</v>
      </c>
      <c r="C933" s="83" t="n">
        <v>1</v>
      </c>
      <c r="D933" s="83" t="n">
        <v>0</v>
      </c>
      <c r="E933" s="83" t="n">
        <v>0</v>
      </c>
      <c r="F933" s="83" t="n">
        <v>1001</v>
      </c>
      <c r="G933" s="83" t="n">
        <v>34</v>
      </c>
      <c r="H933" s="183" t="s">
        <v>624</v>
      </c>
      <c r="I933" s="183" t="s">
        <v>622</v>
      </c>
      <c r="J933" s="183" t="n">
        <v>241</v>
      </c>
      <c r="K933" s="183" t="n">
        <v>2491</v>
      </c>
      <c r="L933" s="76" t="s">
        <v>234</v>
      </c>
      <c r="M933" s="184" t="s">
        <v>912</v>
      </c>
      <c r="N933" s="195" t="n">
        <v>150000</v>
      </c>
      <c r="O933" s="195"/>
      <c r="P933" s="195" t="n">
        <v>150000</v>
      </c>
      <c r="Q933" s="195"/>
      <c r="R933" s="195"/>
      <c r="S933" s="195" t="n">
        <v>150000</v>
      </c>
    </row>
    <row r="934" customFormat="false" ht="24.75" hidden="false" customHeight="false" outlineLevel="0" collapsed="false">
      <c r="A934" s="83" t="n">
        <v>8</v>
      </c>
      <c r="B934" s="83" t="n">
        <v>2</v>
      </c>
      <c r="C934" s="83" t="n">
        <v>1</v>
      </c>
      <c r="D934" s="83" t="n">
        <v>0</v>
      </c>
      <c r="E934" s="83" t="n">
        <v>0</v>
      </c>
      <c r="F934" s="83" t="n">
        <v>1001</v>
      </c>
      <c r="G934" s="83" t="n">
        <v>34</v>
      </c>
      <c r="H934" s="183" t="s">
        <v>624</v>
      </c>
      <c r="I934" s="183" t="s">
        <v>622</v>
      </c>
      <c r="J934" s="183" t="n">
        <v>241</v>
      </c>
      <c r="K934" s="183" t="n">
        <v>2522</v>
      </c>
      <c r="L934" s="76" t="s">
        <v>234</v>
      </c>
      <c r="M934" s="184" t="s">
        <v>913</v>
      </c>
      <c r="N934" s="195" t="n">
        <v>15000</v>
      </c>
      <c r="O934" s="195"/>
      <c r="P934" s="195" t="n">
        <v>15000</v>
      </c>
      <c r="Q934" s="195"/>
      <c r="R934" s="195"/>
      <c r="S934" s="195" t="n">
        <v>15000</v>
      </c>
    </row>
    <row r="935" customFormat="false" ht="24.75" hidden="false" customHeight="false" outlineLevel="0" collapsed="false">
      <c r="A935" s="83" t="n">
        <v>8</v>
      </c>
      <c r="B935" s="83" t="n">
        <v>2</v>
      </c>
      <c r="C935" s="83" t="n">
        <v>1</v>
      </c>
      <c r="D935" s="83" t="n">
        <v>0</v>
      </c>
      <c r="E935" s="83" t="n">
        <v>0</v>
      </c>
      <c r="F935" s="83" t="n">
        <v>1001</v>
      </c>
      <c r="G935" s="83" t="n">
        <v>34</v>
      </c>
      <c r="H935" s="183" t="s">
        <v>624</v>
      </c>
      <c r="I935" s="183" t="s">
        <v>622</v>
      </c>
      <c r="J935" s="183" t="n">
        <v>241</v>
      </c>
      <c r="K935" s="183" t="n">
        <v>2561</v>
      </c>
      <c r="L935" s="76" t="s">
        <v>234</v>
      </c>
      <c r="M935" s="184" t="s">
        <v>914</v>
      </c>
      <c r="N935" s="195" t="n">
        <v>20000</v>
      </c>
      <c r="O935" s="195"/>
      <c r="P935" s="195" t="n">
        <v>20000</v>
      </c>
      <c r="Q935" s="195"/>
      <c r="R935" s="195"/>
      <c r="S935" s="195" t="n">
        <v>20000</v>
      </c>
    </row>
    <row r="936" customFormat="false" ht="24.75" hidden="false" customHeight="false" outlineLevel="0" collapsed="false">
      <c r="A936" s="83" t="n">
        <v>8</v>
      </c>
      <c r="B936" s="83" t="n">
        <v>2</v>
      </c>
      <c r="C936" s="83" t="n">
        <v>1</v>
      </c>
      <c r="D936" s="83" t="n">
        <v>0</v>
      </c>
      <c r="E936" s="83" t="n">
        <v>0</v>
      </c>
      <c r="F936" s="83" t="n">
        <v>1001</v>
      </c>
      <c r="G936" s="83" t="n">
        <v>34</v>
      </c>
      <c r="H936" s="183" t="s">
        <v>624</v>
      </c>
      <c r="I936" s="183" t="s">
        <v>622</v>
      </c>
      <c r="J936" s="183" t="n">
        <v>241</v>
      </c>
      <c r="K936" s="183" t="n">
        <v>2921</v>
      </c>
      <c r="L936" s="76" t="s">
        <v>234</v>
      </c>
      <c r="M936" s="184" t="s">
        <v>915</v>
      </c>
      <c r="N936" s="195" t="n">
        <v>5000</v>
      </c>
      <c r="O936" s="195"/>
      <c r="P936" s="195" t="n">
        <v>5000</v>
      </c>
      <c r="Q936" s="195"/>
      <c r="R936" s="195"/>
      <c r="S936" s="195" t="n">
        <v>5000</v>
      </c>
    </row>
    <row r="937" customFormat="false" ht="24.75" hidden="false" customHeight="false" outlineLevel="0" collapsed="false">
      <c r="A937" s="83" t="n">
        <v>8</v>
      </c>
      <c r="B937" s="83" t="n">
        <v>2</v>
      </c>
      <c r="C937" s="83" t="n">
        <v>1</v>
      </c>
      <c r="D937" s="83" t="n">
        <v>0</v>
      </c>
      <c r="E937" s="83" t="n">
        <v>0</v>
      </c>
      <c r="F937" s="83" t="n">
        <v>1001</v>
      </c>
      <c r="G937" s="83" t="n">
        <v>34</v>
      </c>
      <c r="H937" s="183" t="s">
        <v>624</v>
      </c>
      <c r="I937" s="183" t="s">
        <v>622</v>
      </c>
      <c r="J937" s="183" t="n">
        <v>241</v>
      </c>
      <c r="K937" s="183" t="s">
        <v>916</v>
      </c>
      <c r="L937" s="76" t="s">
        <v>234</v>
      </c>
      <c r="M937" s="184" t="s">
        <v>917</v>
      </c>
      <c r="N937" s="195" t="n">
        <v>0</v>
      </c>
      <c r="O937" s="195"/>
      <c r="P937" s="195" t="n">
        <v>0</v>
      </c>
      <c r="Q937" s="195"/>
      <c r="R937" s="195"/>
      <c r="S937" s="195" t="n">
        <v>0</v>
      </c>
    </row>
    <row r="938" customFormat="false" ht="36.75" hidden="false" customHeight="false" outlineLevel="0" collapsed="false">
      <c r="A938" s="83" t="n">
        <v>8</v>
      </c>
      <c r="B938" s="83" t="n">
        <v>2</v>
      </c>
      <c r="C938" s="83" t="n">
        <v>1</v>
      </c>
      <c r="D938" s="83" t="n">
        <v>0</v>
      </c>
      <c r="E938" s="83" t="n">
        <v>0</v>
      </c>
      <c r="F938" s="83" t="n">
        <v>1001</v>
      </c>
      <c r="G938" s="83" t="n">
        <v>34</v>
      </c>
      <c r="H938" s="183" t="s">
        <v>624</v>
      </c>
      <c r="I938" s="183" t="s">
        <v>622</v>
      </c>
      <c r="J938" s="183" t="n">
        <v>241</v>
      </c>
      <c r="K938" s="183" t="n">
        <v>3571</v>
      </c>
      <c r="L938" s="76" t="s">
        <v>234</v>
      </c>
      <c r="M938" s="184" t="s">
        <v>918</v>
      </c>
      <c r="N938" s="195" t="n">
        <v>10000</v>
      </c>
      <c r="O938" s="195"/>
      <c r="P938" s="195" t="n">
        <v>10000</v>
      </c>
      <c r="Q938" s="195"/>
      <c r="R938" s="195"/>
      <c r="S938" s="195" t="n">
        <v>10000</v>
      </c>
    </row>
    <row r="939" customFormat="false" ht="24.75" hidden="false" customHeight="false" outlineLevel="0" collapsed="false">
      <c r="A939" s="83" t="n">
        <v>8</v>
      </c>
      <c r="B939" s="83" t="n">
        <v>2</v>
      </c>
      <c r="C939" s="83" t="n">
        <v>1</v>
      </c>
      <c r="D939" s="83" t="n">
        <v>0</v>
      </c>
      <c r="E939" s="83" t="n">
        <v>0</v>
      </c>
      <c r="F939" s="83" t="n">
        <v>1001</v>
      </c>
      <c r="G939" s="83" t="n">
        <v>34</v>
      </c>
      <c r="H939" s="183" t="s">
        <v>624</v>
      </c>
      <c r="I939" s="183" t="s">
        <v>622</v>
      </c>
      <c r="J939" s="183" t="n">
        <v>241</v>
      </c>
      <c r="K939" s="183" t="s">
        <v>919</v>
      </c>
      <c r="L939" s="76" t="s">
        <v>234</v>
      </c>
      <c r="M939" s="184" t="s">
        <v>628</v>
      </c>
      <c r="N939" s="195" t="n">
        <v>80000</v>
      </c>
      <c r="O939" s="195" t="n">
        <v>-45200</v>
      </c>
      <c r="P939" s="195" t="n">
        <v>34800</v>
      </c>
      <c r="Q939" s="195"/>
      <c r="R939" s="195"/>
      <c r="S939" s="195" t="n">
        <v>34800</v>
      </c>
    </row>
    <row r="940" customFormat="false" ht="24.75" hidden="false" customHeight="false" outlineLevel="0" collapsed="false">
      <c r="A940" s="83" t="n">
        <v>8</v>
      </c>
      <c r="B940" s="83" t="n">
        <v>2</v>
      </c>
      <c r="C940" s="83" t="n">
        <v>1</v>
      </c>
      <c r="D940" s="83" t="n">
        <v>0</v>
      </c>
      <c r="E940" s="83" t="n">
        <v>0</v>
      </c>
      <c r="F940" s="83" t="n">
        <v>1001</v>
      </c>
      <c r="G940" s="83" t="n">
        <v>34</v>
      </c>
      <c r="H940" s="183" t="s">
        <v>624</v>
      </c>
      <c r="I940" s="183" t="s">
        <v>622</v>
      </c>
      <c r="J940" s="183" t="n">
        <v>241</v>
      </c>
      <c r="K940" s="183" t="n">
        <v>5671</v>
      </c>
      <c r="L940" s="76" t="s">
        <v>234</v>
      </c>
      <c r="M940" s="184" t="s">
        <v>502</v>
      </c>
      <c r="N940" s="195" t="n">
        <v>80000</v>
      </c>
      <c r="O940" s="195"/>
      <c r="P940" s="195" t="n">
        <v>80000</v>
      </c>
      <c r="Q940" s="195"/>
      <c r="R940" s="195"/>
      <c r="S940" s="195" t="n">
        <v>80000</v>
      </c>
    </row>
    <row r="941" customFormat="false" ht="24.75" hidden="false" customHeight="false" outlineLevel="0" collapsed="false">
      <c r="A941" s="83" t="n">
        <v>8</v>
      </c>
      <c r="B941" s="83" t="n">
        <v>2</v>
      </c>
      <c r="C941" s="83" t="n">
        <v>1</v>
      </c>
      <c r="D941" s="83" t="n">
        <v>0</v>
      </c>
      <c r="E941" s="83" t="n">
        <v>0</v>
      </c>
      <c r="F941" s="83" t="n">
        <v>1001</v>
      </c>
      <c r="G941" s="83" t="n">
        <v>34</v>
      </c>
      <c r="H941" s="183" t="s">
        <v>624</v>
      </c>
      <c r="I941" s="183" t="s">
        <v>622</v>
      </c>
      <c r="J941" s="183" t="n">
        <v>241</v>
      </c>
      <c r="K941" s="183" t="s">
        <v>920</v>
      </c>
      <c r="L941" s="76" t="s">
        <v>234</v>
      </c>
      <c r="M941" s="184" t="s">
        <v>921</v>
      </c>
      <c r="N941" s="195" t="n">
        <v>40000</v>
      </c>
      <c r="O941" s="195"/>
      <c r="P941" s="195" t="n">
        <v>40000</v>
      </c>
      <c r="Q941" s="195"/>
      <c r="R941" s="195"/>
      <c r="S941" s="195" t="n">
        <v>40000</v>
      </c>
    </row>
    <row r="942" customFormat="false" ht="24.75" hidden="false" customHeight="false" outlineLevel="0" collapsed="false">
      <c r="A942" s="83" t="n">
        <v>8</v>
      </c>
      <c r="B942" s="83" t="n">
        <v>2</v>
      </c>
      <c r="C942" s="83" t="n">
        <v>1</v>
      </c>
      <c r="D942" s="83" t="n">
        <v>0</v>
      </c>
      <c r="E942" s="83" t="n">
        <v>0</v>
      </c>
      <c r="F942" s="83" t="n">
        <v>1001</v>
      </c>
      <c r="G942" s="83" t="n">
        <v>34</v>
      </c>
      <c r="H942" s="183" t="s">
        <v>624</v>
      </c>
      <c r="I942" s="183" t="s">
        <v>622</v>
      </c>
      <c r="J942" s="183" t="n">
        <v>242</v>
      </c>
      <c r="K942" s="183" t="n">
        <v>2461</v>
      </c>
      <c r="L942" s="76" t="s">
        <v>8</v>
      </c>
      <c r="M942" s="184" t="s">
        <v>922</v>
      </c>
      <c r="N942" s="195" t="n">
        <v>0</v>
      </c>
      <c r="O942" s="195"/>
      <c r="P942" s="195" t="n">
        <v>0</v>
      </c>
      <c r="Q942" s="195"/>
      <c r="R942" s="195"/>
      <c r="S942" s="195" t="n">
        <v>0</v>
      </c>
    </row>
    <row r="943" customFormat="false" ht="24.75" hidden="false" customHeight="false" outlineLevel="0" collapsed="false">
      <c r="A943" s="83" t="n">
        <v>8</v>
      </c>
      <c r="B943" s="83" t="n">
        <v>2</v>
      </c>
      <c r="C943" s="83" t="n">
        <v>1</v>
      </c>
      <c r="D943" s="83" t="n">
        <v>0</v>
      </c>
      <c r="E943" s="83" t="n">
        <v>0</v>
      </c>
      <c r="F943" s="83" t="n">
        <v>1001</v>
      </c>
      <c r="G943" s="83" t="n">
        <v>34</v>
      </c>
      <c r="H943" s="183" t="s">
        <v>624</v>
      </c>
      <c r="I943" s="183" t="s">
        <v>622</v>
      </c>
      <c r="J943" s="183" t="n">
        <v>242</v>
      </c>
      <c r="K943" s="183" t="n">
        <v>2461</v>
      </c>
      <c r="L943" s="76" t="s">
        <v>294</v>
      </c>
      <c r="M943" s="184" t="s">
        <v>625</v>
      </c>
      <c r="N943" s="195" t="n">
        <v>200000</v>
      </c>
      <c r="O943" s="195"/>
      <c r="P943" s="195" t="n">
        <v>200000</v>
      </c>
      <c r="Q943" s="195" t="n">
        <v>29000</v>
      </c>
      <c r="R943" s="195"/>
      <c r="S943" s="195" t="n">
        <v>229000</v>
      </c>
    </row>
    <row r="944" customFormat="false" ht="36.75" hidden="false" customHeight="false" outlineLevel="0" collapsed="false">
      <c r="A944" s="83" t="n">
        <v>8</v>
      </c>
      <c r="B944" s="83" t="n">
        <v>2</v>
      </c>
      <c r="C944" s="83" t="n">
        <v>1</v>
      </c>
      <c r="D944" s="83" t="n">
        <v>0</v>
      </c>
      <c r="E944" s="83" t="n">
        <v>0</v>
      </c>
      <c r="F944" s="83" t="n">
        <v>1001</v>
      </c>
      <c r="G944" s="83" t="n">
        <v>34</v>
      </c>
      <c r="H944" s="183" t="s">
        <v>624</v>
      </c>
      <c r="I944" s="183" t="s">
        <v>622</v>
      </c>
      <c r="J944" s="183" t="n">
        <v>242</v>
      </c>
      <c r="K944" s="183" t="s">
        <v>923</v>
      </c>
      <c r="L944" s="76" t="s">
        <v>234</v>
      </c>
      <c r="M944" s="184" t="s">
        <v>924</v>
      </c>
      <c r="N944" s="195" t="n">
        <v>0</v>
      </c>
      <c r="O944" s="195"/>
      <c r="P944" s="195" t="n">
        <v>0</v>
      </c>
      <c r="Q944" s="195"/>
      <c r="R944" s="195"/>
      <c r="S944" s="195" t="n">
        <v>0</v>
      </c>
    </row>
    <row r="945" customFormat="false" ht="36.75" hidden="false" customHeight="false" outlineLevel="0" collapsed="false">
      <c r="A945" s="83" t="n">
        <v>8</v>
      </c>
      <c r="B945" s="83" t="n">
        <v>2</v>
      </c>
      <c r="C945" s="83" t="n">
        <v>1</v>
      </c>
      <c r="D945" s="83" t="n">
        <v>0</v>
      </c>
      <c r="E945" s="83" t="n">
        <v>0</v>
      </c>
      <c r="F945" s="83" t="n">
        <v>1001</v>
      </c>
      <c r="G945" s="83" t="n">
        <v>34</v>
      </c>
      <c r="H945" s="183" t="s">
        <v>624</v>
      </c>
      <c r="I945" s="183" t="s">
        <v>622</v>
      </c>
      <c r="J945" s="183" t="n">
        <v>243</v>
      </c>
      <c r="K945" s="183" t="n">
        <v>2461</v>
      </c>
      <c r="L945" s="76" t="s">
        <v>234</v>
      </c>
      <c r="M945" s="184" t="s">
        <v>925</v>
      </c>
      <c r="N945" s="195" t="n">
        <v>50000</v>
      </c>
      <c r="O945" s="195"/>
      <c r="P945" s="195" t="n">
        <v>50000</v>
      </c>
      <c r="Q945" s="195"/>
      <c r="R945" s="195" t="n">
        <v>44000</v>
      </c>
      <c r="S945" s="195" t="n">
        <v>6000</v>
      </c>
    </row>
    <row r="946" customFormat="false" ht="24.75" hidden="false" customHeight="false" outlineLevel="0" collapsed="false">
      <c r="A946" s="83" t="n">
        <v>8</v>
      </c>
      <c r="B946" s="83" t="n">
        <v>2</v>
      </c>
      <c r="C946" s="83" t="n">
        <v>1</v>
      </c>
      <c r="D946" s="83" t="n">
        <v>0</v>
      </c>
      <c r="E946" s="83" t="n">
        <v>0</v>
      </c>
      <c r="F946" s="83" t="n">
        <v>1001</v>
      </c>
      <c r="G946" s="83" t="n">
        <v>34</v>
      </c>
      <c r="H946" s="183" t="s">
        <v>624</v>
      </c>
      <c r="I946" s="183" t="s">
        <v>622</v>
      </c>
      <c r="J946" s="183" t="n">
        <v>243</v>
      </c>
      <c r="K946" s="183" t="n">
        <v>2471</v>
      </c>
      <c r="L946" s="76" t="s">
        <v>234</v>
      </c>
      <c r="M946" s="184" t="s">
        <v>911</v>
      </c>
      <c r="N946" s="195" t="n">
        <v>30000</v>
      </c>
      <c r="O946" s="195"/>
      <c r="P946" s="195" t="n">
        <v>30000</v>
      </c>
      <c r="Q946" s="195"/>
      <c r="R946" s="195" t="n">
        <v>30000</v>
      </c>
      <c r="S946" s="195" t="n">
        <v>0</v>
      </c>
    </row>
    <row r="947" customFormat="false" ht="36.75" hidden="false" customHeight="false" outlineLevel="0" collapsed="false">
      <c r="A947" s="83" t="n">
        <v>8</v>
      </c>
      <c r="B947" s="83" t="n">
        <v>2</v>
      </c>
      <c r="C947" s="83" t="n">
        <v>1</v>
      </c>
      <c r="D947" s="83" t="n">
        <v>0</v>
      </c>
      <c r="E947" s="83" t="n">
        <v>0</v>
      </c>
      <c r="F947" s="83" t="n">
        <v>1001</v>
      </c>
      <c r="G947" s="83" t="n">
        <v>34</v>
      </c>
      <c r="H947" s="183" t="s">
        <v>624</v>
      </c>
      <c r="I947" s="183" t="s">
        <v>622</v>
      </c>
      <c r="J947" s="183" t="n">
        <v>243</v>
      </c>
      <c r="K947" s="183" t="n">
        <v>2491</v>
      </c>
      <c r="L947" s="76" t="s">
        <v>234</v>
      </c>
      <c r="M947" s="184" t="s">
        <v>912</v>
      </c>
      <c r="N947" s="195" t="n">
        <v>70000</v>
      </c>
      <c r="O947" s="195"/>
      <c r="P947" s="195" t="n">
        <v>70000</v>
      </c>
      <c r="Q947" s="195"/>
      <c r="R947" s="195"/>
      <c r="S947" s="195" t="n">
        <v>70000</v>
      </c>
    </row>
    <row r="948" customFormat="false" ht="24.75" hidden="false" customHeight="false" outlineLevel="0" collapsed="false">
      <c r="A948" s="83" t="n">
        <v>8</v>
      </c>
      <c r="B948" s="83" t="n">
        <v>2</v>
      </c>
      <c r="C948" s="83" t="n">
        <v>1</v>
      </c>
      <c r="D948" s="83" t="n">
        <v>0</v>
      </c>
      <c r="E948" s="83" t="n">
        <v>0</v>
      </c>
      <c r="F948" s="83" t="n">
        <v>1001</v>
      </c>
      <c r="G948" s="83" t="n">
        <v>34</v>
      </c>
      <c r="H948" s="183" t="s">
        <v>624</v>
      </c>
      <c r="I948" s="183" t="s">
        <v>622</v>
      </c>
      <c r="J948" s="183" t="n">
        <v>243</v>
      </c>
      <c r="K948" s="183" t="n">
        <v>2921</v>
      </c>
      <c r="L948" s="76" t="s">
        <v>234</v>
      </c>
      <c r="M948" s="184" t="s">
        <v>915</v>
      </c>
      <c r="N948" s="195" t="n">
        <v>6000</v>
      </c>
      <c r="O948" s="195"/>
      <c r="P948" s="195" t="n">
        <v>6000</v>
      </c>
      <c r="Q948" s="195"/>
      <c r="R948" s="195"/>
      <c r="S948" s="195" t="n">
        <v>6000</v>
      </c>
    </row>
    <row r="949" customFormat="false" ht="36.75" hidden="false" customHeight="false" outlineLevel="0" collapsed="false">
      <c r="A949" s="83" t="n">
        <v>8</v>
      </c>
      <c r="B949" s="83" t="n">
        <v>2</v>
      </c>
      <c r="C949" s="83" t="n">
        <v>1</v>
      </c>
      <c r="D949" s="83" t="n">
        <v>0</v>
      </c>
      <c r="E949" s="83" t="n">
        <v>0</v>
      </c>
      <c r="F949" s="83" t="n">
        <v>1001</v>
      </c>
      <c r="G949" s="83" t="n">
        <v>34</v>
      </c>
      <c r="H949" s="183" t="s">
        <v>624</v>
      </c>
      <c r="I949" s="183" t="s">
        <v>622</v>
      </c>
      <c r="J949" s="183" t="n">
        <v>243</v>
      </c>
      <c r="K949" s="183" t="s">
        <v>916</v>
      </c>
      <c r="L949" s="76" t="s">
        <v>234</v>
      </c>
      <c r="M949" s="184" t="s">
        <v>926</v>
      </c>
      <c r="N949" s="195" t="n">
        <v>60000</v>
      </c>
      <c r="O949" s="195"/>
      <c r="P949" s="195" t="n">
        <v>60000</v>
      </c>
      <c r="Q949" s="195"/>
      <c r="R949" s="195" t="n">
        <v>30000</v>
      </c>
      <c r="S949" s="195" t="n">
        <v>30000</v>
      </c>
    </row>
    <row r="950" customFormat="false" ht="36.75" hidden="false" customHeight="false" outlineLevel="0" collapsed="false">
      <c r="A950" s="83" t="n">
        <v>8</v>
      </c>
      <c r="B950" s="83" t="n">
        <v>2</v>
      </c>
      <c r="C950" s="83" t="n">
        <v>1</v>
      </c>
      <c r="D950" s="83" t="n">
        <v>0</v>
      </c>
      <c r="E950" s="83" t="n">
        <v>0</v>
      </c>
      <c r="F950" s="83" t="n">
        <v>1001</v>
      </c>
      <c r="G950" s="83" t="n">
        <v>34</v>
      </c>
      <c r="H950" s="183" t="s">
        <v>624</v>
      </c>
      <c r="I950" s="183" t="s">
        <v>622</v>
      </c>
      <c r="J950" s="183" t="n">
        <v>243</v>
      </c>
      <c r="K950" s="183" t="n">
        <v>3571</v>
      </c>
      <c r="L950" s="76" t="s">
        <v>234</v>
      </c>
      <c r="M950" s="184" t="s">
        <v>918</v>
      </c>
      <c r="N950" s="195" t="n">
        <v>10000</v>
      </c>
      <c r="O950" s="195"/>
      <c r="P950" s="195" t="n">
        <v>10000</v>
      </c>
      <c r="Q950" s="195"/>
      <c r="R950" s="195" t="n">
        <v>10000</v>
      </c>
      <c r="S950" s="195" t="n">
        <v>0</v>
      </c>
    </row>
    <row r="951" customFormat="false" ht="24.75" hidden="false" customHeight="false" outlineLevel="0" collapsed="false">
      <c r="A951" s="83" t="n">
        <v>8</v>
      </c>
      <c r="B951" s="83" t="n">
        <v>2</v>
      </c>
      <c r="C951" s="83" t="n">
        <v>1</v>
      </c>
      <c r="D951" s="83" t="n">
        <v>0</v>
      </c>
      <c r="E951" s="83" t="n">
        <v>0</v>
      </c>
      <c r="F951" s="83" t="n">
        <v>1001</v>
      </c>
      <c r="G951" s="83" t="n">
        <v>34</v>
      </c>
      <c r="H951" s="183" t="s">
        <v>624</v>
      </c>
      <c r="I951" s="183" t="s">
        <v>622</v>
      </c>
      <c r="J951" s="183" t="n">
        <v>244</v>
      </c>
      <c r="K951" s="183" t="n">
        <v>2421</v>
      </c>
      <c r="L951" s="76" t="s">
        <v>234</v>
      </c>
      <c r="M951" s="184" t="s">
        <v>927</v>
      </c>
      <c r="N951" s="195" t="n">
        <v>10000</v>
      </c>
      <c r="O951" s="195"/>
      <c r="P951" s="195" t="n">
        <v>10000</v>
      </c>
      <c r="Q951" s="195"/>
      <c r="R951" s="195"/>
      <c r="S951" s="195" t="n">
        <v>10000</v>
      </c>
    </row>
    <row r="952" customFormat="false" ht="24.75" hidden="false" customHeight="false" outlineLevel="0" collapsed="false">
      <c r="A952" s="83" t="n">
        <v>8</v>
      </c>
      <c r="B952" s="83" t="n">
        <v>2</v>
      </c>
      <c r="C952" s="83" t="n">
        <v>1</v>
      </c>
      <c r="D952" s="83" t="n">
        <v>0</v>
      </c>
      <c r="E952" s="83" t="n">
        <v>0</v>
      </c>
      <c r="F952" s="83" t="n">
        <v>1001</v>
      </c>
      <c r="G952" s="83" t="n">
        <v>34</v>
      </c>
      <c r="H952" s="183" t="s">
        <v>624</v>
      </c>
      <c r="I952" s="183" t="s">
        <v>622</v>
      </c>
      <c r="J952" s="183" t="n">
        <v>244</v>
      </c>
      <c r="K952" s="183" t="n">
        <v>2431</v>
      </c>
      <c r="L952" s="76" t="s">
        <v>234</v>
      </c>
      <c r="M952" s="184" t="s">
        <v>910</v>
      </c>
      <c r="N952" s="195" t="n">
        <v>5000</v>
      </c>
      <c r="O952" s="195"/>
      <c r="P952" s="195" t="n">
        <v>5000</v>
      </c>
      <c r="Q952" s="195"/>
      <c r="R952" s="195"/>
      <c r="S952" s="195" t="n">
        <v>5000</v>
      </c>
    </row>
    <row r="953" customFormat="false" ht="24.75" hidden="false" customHeight="false" outlineLevel="0" collapsed="false">
      <c r="A953" s="83" t="n">
        <v>8</v>
      </c>
      <c r="B953" s="83" t="n">
        <v>2</v>
      </c>
      <c r="C953" s="83" t="n">
        <v>1</v>
      </c>
      <c r="D953" s="83" t="n">
        <v>0</v>
      </c>
      <c r="E953" s="83" t="n">
        <v>0</v>
      </c>
      <c r="F953" s="83" t="n">
        <v>1001</v>
      </c>
      <c r="G953" s="83" t="n">
        <v>34</v>
      </c>
      <c r="H953" s="183" t="s">
        <v>624</v>
      </c>
      <c r="I953" s="183" t="s">
        <v>622</v>
      </c>
      <c r="J953" s="183" t="n">
        <v>244</v>
      </c>
      <c r="K953" s="183" t="n">
        <v>2461</v>
      </c>
      <c r="L953" s="76" t="s">
        <v>234</v>
      </c>
      <c r="M953" s="184" t="s">
        <v>343</v>
      </c>
      <c r="N953" s="195" t="n">
        <v>100000</v>
      </c>
      <c r="O953" s="195"/>
      <c r="P953" s="195" t="n">
        <v>100000</v>
      </c>
      <c r="Q953" s="195"/>
      <c r="R953" s="195"/>
      <c r="S953" s="195" t="n">
        <v>100000</v>
      </c>
    </row>
    <row r="954" customFormat="false" ht="24.75" hidden="false" customHeight="false" outlineLevel="0" collapsed="false">
      <c r="A954" s="83" t="n">
        <v>8</v>
      </c>
      <c r="B954" s="83" t="n">
        <v>2</v>
      </c>
      <c r="C954" s="83" t="n">
        <v>1</v>
      </c>
      <c r="D954" s="83" t="n">
        <v>0</v>
      </c>
      <c r="E954" s="83" t="n">
        <v>0</v>
      </c>
      <c r="F954" s="83" t="n">
        <v>1001</v>
      </c>
      <c r="G954" s="83" t="n">
        <v>34</v>
      </c>
      <c r="H954" s="183" t="s">
        <v>624</v>
      </c>
      <c r="I954" s="183" t="s">
        <v>622</v>
      </c>
      <c r="J954" s="183" t="n">
        <v>244</v>
      </c>
      <c r="K954" s="183" t="n">
        <v>2471</v>
      </c>
      <c r="L954" s="76" t="s">
        <v>234</v>
      </c>
      <c r="M954" s="184" t="s">
        <v>911</v>
      </c>
      <c r="N954" s="195" t="n">
        <v>50000</v>
      </c>
      <c r="O954" s="195"/>
      <c r="P954" s="195" t="n">
        <v>50000</v>
      </c>
      <c r="Q954" s="195"/>
      <c r="R954" s="195"/>
      <c r="S954" s="195" t="n">
        <v>50000</v>
      </c>
    </row>
    <row r="955" customFormat="false" ht="36.75" hidden="false" customHeight="false" outlineLevel="0" collapsed="false">
      <c r="A955" s="83" t="n">
        <v>8</v>
      </c>
      <c r="B955" s="83" t="n">
        <v>2</v>
      </c>
      <c r="C955" s="83" t="n">
        <v>1</v>
      </c>
      <c r="D955" s="83" t="n">
        <v>0</v>
      </c>
      <c r="E955" s="83" t="n">
        <v>0</v>
      </c>
      <c r="F955" s="83" t="n">
        <v>1001</v>
      </c>
      <c r="G955" s="83" t="n">
        <v>34</v>
      </c>
      <c r="H955" s="183" t="s">
        <v>624</v>
      </c>
      <c r="I955" s="183" t="s">
        <v>622</v>
      </c>
      <c r="J955" s="183" t="n">
        <v>244</v>
      </c>
      <c r="K955" s="183" t="n">
        <v>2491</v>
      </c>
      <c r="L955" s="76" t="s">
        <v>234</v>
      </c>
      <c r="M955" s="184" t="s">
        <v>912</v>
      </c>
      <c r="N955" s="195" t="n">
        <v>30000</v>
      </c>
      <c r="O955" s="195"/>
      <c r="P955" s="195" t="n">
        <v>30000</v>
      </c>
      <c r="Q955" s="195"/>
      <c r="R955" s="195"/>
      <c r="S955" s="195" t="n">
        <v>30000</v>
      </c>
    </row>
    <row r="956" customFormat="false" ht="24.75" hidden="false" customHeight="false" outlineLevel="0" collapsed="false">
      <c r="A956" s="83" t="n">
        <v>8</v>
      </c>
      <c r="B956" s="83" t="n">
        <v>2</v>
      </c>
      <c r="C956" s="83" t="n">
        <v>1</v>
      </c>
      <c r="D956" s="83" t="n">
        <v>0</v>
      </c>
      <c r="E956" s="83" t="n">
        <v>0</v>
      </c>
      <c r="F956" s="83" t="n">
        <v>1001</v>
      </c>
      <c r="G956" s="83" t="n">
        <v>34</v>
      </c>
      <c r="H956" s="183" t="s">
        <v>624</v>
      </c>
      <c r="I956" s="183" t="s">
        <v>622</v>
      </c>
      <c r="J956" s="183" t="n">
        <v>244</v>
      </c>
      <c r="K956" s="183" t="n">
        <v>2561</v>
      </c>
      <c r="L956" s="76" t="s">
        <v>234</v>
      </c>
      <c r="M956" s="184" t="s">
        <v>914</v>
      </c>
      <c r="N956" s="195" t="n">
        <v>5000</v>
      </c>
      <c r="O956" s="195"/>
      <c r="P956" s="195" t="n">
        <v>5000</v>
      </c>
      <c r="Q956" s="195"/>
      <c r="R956" s="195"/>
      <c r="S956" s="195" t="n">
        <v>5000</v>
      </c>
    </row>
    <row r="957" customFormat="false" ht="24.75" hidden="false" customHeight="false" outlineLevel="0" collapsed="false">
      <c r="A957" s="83" t="n">
        <v>8</v>
      </c>
      <c r="B957" s="83" t="n">
        <v>2</v>
      </c>
      <c r="C957" s="83" t="n">
        <v>1</v>
      </c>
      <c r="D957" s="83" t="n">
        <v>0</v>
      </c>
      <c r="E957" s="83" t="n">
        <v>0</v>
      </c>
      <c r="F957" s="83" t="n">
        <v>1001</v>
      </c>
      <c r="G957" s="83" t="n">
        <v>34</v>
      </c>
      <c r="H957" s="183" t="s">
        <v>624</v>
      </c>
      <c r="I957" s="183" t="s">
        <v>622</v>
      </c>
      <c r="J957" s="183" t="n">
        <v>244</v>
      </c>
      <c r="K957" s="183" t="n">
        <v>2921</v>
      </c>
      <c r="L957" s="76" t="s">
        <v>234</v>
      </c>
      <c r="M957" s="184" t="s">
        <v>915</v>
      </c>
      <c r="N957" s="195" t="n">
        <v>2000</v>
      </c>
      <c r="O957" s="195"/>
      <c r="P957" s="195" t="n">
        <v>2000</v>
      </c>
      <c r="Q957" s="195"/>
      <c r="R957" s="195"/>
      <c r="S957" s="195" t="n">
        <v>2000</v>
      </c>
    </row>
    <row r="958" customFormat="false" ht="24.75" hidden="false" customHeight="false" outlineLevel="0" collapsed="false">
      <c r="A958" s="83" t="n">
        <v>8</v>
      </c>
      <c r="B958" s="83" t="n">
        <v>2</v>
      </c>
      <c r="C958" s="83" t="n">
        <v>1</v>
      </c>
      <c r="D958" s="83" t="n">
        <v>0</v>
      </c>
      <c r="E958" s="83" t="n">
        <v>0</v>
      </c>
      <c r="F958" s="83" t="n">
        <v>1001</v>
      </c>
      <c r="G958" s="83" t="n">
        <v>34</v>
      </c>
      <c r="H958" s="183" t="s">
        <v>624</v>
      </c>
      <c r="I958" s="183" t="s">
        <v>622</v>
      </c>
      <c r="J958" s="183" t="n">
        <v>244</v>
      </c>
      <c r="K958" s="183" t="n">
        <v>3111</v>
      </c>
      <c r="L958" s="76" t="s">
        <v>234</v>
      </c>
      <c r="M958" s="184" t="s">
        <v>486</v>
      </c>
      <c r="N958" s="195" t="n">
        <v>0</v>
      </c>
      <c r="O958" s="195"/>
      <c r="P958" s="195" t="n">
        <v>0</v>
      </c>
      <c r="Q958" s="195"/>
      <c r="R958" s="195"/>
      <c r="S958" s="195" t="n">
        <v>0</v>
      </c>
    </row>
    <row r="959" customFormat="false" ht="24.75" hidden="false" customHeight="false" outlineLevel="0" collapsed="false">
      <c r="A959" s="83" t="n">
        <v>8</v>
      </c>
      <c r="B959" s="83" t="n">
        <v>2</v>
      </c>
      <c r="C959" s="83" t="n">
        <v>1</v>
      </c>
      <c r="D959" s="83" t="n">
        <v>0</v>
      </c>
      <c r="E959" s="83" t="n">
        <v>0</v>
      </c>
      <c r="F959" s="83" t="n">
        <v>1001</v>
      </c>
      <c r="G959" s="83" t="n">
        <v>34</v>
      </c>
      <c r="H959" s="183" t="s">
        <v>624</v>
      </c>
      <c r="I959" s="183" t="s">
        <v>622</v>
      </c>
      <c r="J959" s="183" t="n">
        <v>244</v>
      </c>
      <c r="K959" s="183" t="n">
        <v>3121</v>
      </c>
      <c r="L959" s="76" t="s">
        <v>234</v>
      </c>
      <c r="M959" s="184" t="s">
        <v>928</v>
      </c>
      <c r="N959" s="195" t="n">
        <v>180000</v>
      </c>
      <c r="O959" s="195"/>
      <c r="P959" s="195" t="n">
        <v>180000</v>
      </c>
      <c r="Q959" s="195"/>
      <c r="R959" s="195"/>
      <c r="S959" s="195" t="n">
        <v>180000</v>
      </c>
    </row>
    <row r="960" customFormat="false" ht="24.75" hidden="false" customHeight="false" outlineLevel="0" collapsed="false">
      <c r="A960" s="83" t="n">
        <v>8</v>
      </c>
      <c r="B960" s="83" t="n">
        <v>2</v>
      </c>
      <c r="C960" s="83" t="n">
        <v>1</v>
      </c>
      <c r="D960" s="83" t="n">
        <v>0</v>
      </c>
      <c r="E960" s="83" t="n">
        <v>0</v>
      </c>
      <c r="F960" s="83" t="n">
        <v>1001</v>
      </c>
      <c r="G960" s="83" t="n">
        <v>34</v>
      </c>
      <c r="H960" s="183" t="s">
        <v>624</v>
      </c>
      <c r="I960" s="183" t="s">
        <v>622</v>
      </c>
      <c r="J960" s="183" t="n">
        <v>244</v>
      </c>
      <c r="K960" s="183" t="n">
        <v>3291</v>
      </c>
      <c r="L960" s="76" t="s">
        <v>234</v>
      </c>
      <c r="M960" s="184" t="s">
        <v>331</v>
      </c>
      <c r="N960" s="195" t="n">
        <v>5000</v>
      </c>
      <c r="O960" s="195" t="n">
        <v>-5000</v>
      </c>
      <c r="P960" s="195" t="n">
        <v>0</v>
      </c>
      <c r="Q960" s="195"/>
      <c r="R960" s="195"/>
      <c r="S960" s="195" t="n">
        <v>0</v>
      </c>
    </row>
    <row r="961" customFormat="false" ht="36.75" hidden="false" customHeight="false" outlineLevel="0" collapsed="false">
      <c r="A961" s="83" t="n">
        <v>8</v>
      </c>
      <c r="B961" s="83" t="n">
        <v>2</v>
      </c>
      <c r="C961" s="83" t="n">
        <v>1</v>
      </c>
      <c r="D961" s="83" t="n">
        <v>0</v>
      </c>
      <c r="E961" s="83" t="n">
        <v>0</v>
      </c>
      <c r="F961" s="83" t="n">
        <v>1001</v>
      </c>
      <c r="G961" s="83" t="n">
        <v>34</v>
      </c>
      <c r="H961" s="183" t="s">
        <v>624</v>
      </c>
      <c r="I961" s="183" t="s">
        <v>622</v>
      </c>
      <c r="J961" s="183" t="n">
        <v>244</v>
      </c>
      <c r="K961" s="183" t="n">
        <v>3571</v>
      </c>
      <c r="L961" s="76" t="s">
        <v>234</v>
      </c>
      <c r="M961" s="184" t="s">
        <v>918</v>
      </c>
      <c r="N961" s="195" t="n">
        <v>0</v>
      </c>
      <c r="O961" s="195"/>
      <c r="P961" s="195" t="n">
        <v>0</v>
      </c>
      <c r="Q961" s="195"/>
      <c r="R961" s="195"/>
      <c r="S961" s="195" t="n">
        <v>0</v>
      </c>
    </row>
    <row r="962" customFormat="false" ht="24.75" hidden="false" customHeight="false" outlineLevel="0" collapsed="false">
      <c r="A962" s="83" t="n">
        <v>8</v>
      </c>
      <c r="B962" s="83" t="n">
        <v>2</v>
      </c>
      <c r="C962" s="83" t="n">
        <v>1</v>
      </c>
      <c r="D962" s="83" t="n">
        <v>0</v>
      </c>
      <c r="E962" s="83" t="n">
        <v>0</v>
      </c>
      <c r="F962" s="83" t="n">
        <v>1001</v>
      </c>
      <c r="G962" s="83" t="n">
        <v>34</v>
      </c>
      <c r="H962" s="183" t="s">
        <v>624</v>
      </c>
      <c r="I962" s="183" t="s">
        <v>622</v>
      </c>
      <c r="J962" s="183" t="n">
        <v>244</v>
      </c>
      <c r="K962" s="183" t="n">
        <v>3581</v>
      </c>
      <c r="L962" s="76" t="s">
        <v>234</v>
      </c>
      <c r="M962" s="184" t="s">
        <v>929</v>
      </c>
      <c r="N962" s="195" t="n">
        <v>75000</v>
      </c>
      <c r="O962" s="195"/>
      <c r="P962" s="195" t="n">
        <v>75000</v>
      </c>
      <c r="Q962" s="195"/>
      <c r="R962" s="195"/>
      <c r="S962" s="195" t="n">
        <v>75000</v>
      </c>
    </row>
    <row r="963" customFormat="false" ht="24.75" hidden="false" customHeight="false" outlineLevel="0" collapsed="false">
      <c r="A963" s="83" t="n">
        <v>8</v>
      </c>
      <c r="B963" s="83" t="n">
        <v>2</v>
      </c>
      <c r="C963" s="83" t="n">
        <v>1</v>
      </c>
      <c r="D963" s="83" t="n">
        <v>0</v>
      </c>
      <c r="E963" s="83" t="n">
        <v>0</v>
      </c>
      <c r="F963" s="83" t="n">
        <v>1001</v>
      </c>
      <c r="G963" s="83" t="n">
        <v>34</v>
      </c>
      <c r="H963" s="183" t="s">
        <v>624</v>
      </c>
      <c r="I963" s="183" t="s">
        <v>622</v>
      </c>
      <c r="J963" s="183" t="n">
        <v>244</v>
      </c>
      <c r="K963" s="183" t="n">
        <v>3591</v>
      </c>
      <c r="L963" s="76" t="s">
        <v>234</v>
      </c>
      <c r="M963" s="184" t="s">
        <v>930</v>
      </c>
      <c r="N963" s="195" t="n">
        <v>150000</v>
      </c>
      <c r="O963" s="195" t="n">
        <v>45200</v>
      </c>
      <c r="P963" s="195" t="n">
        <v>195200</v>
      </c>
      <c r="Q963" s="195"/>
      <c r="R963" s="195" t="n">
        <v>8000</v>
      </c>
      <c r="S963" s="195" t="n">
        <v>187200</v>
      </c>
    </row>
    <row r="964" customFormat="false" ht="24.75" hidden="false" customHeight="false" outlineLevel="0" collapsed="false">
      <c r="A964" s="83" t="n">
        <v>8</v>
      </c>
      <c r="B964" s="83" t="n">
        <v>2</v>
      </c>
      <c r="C964" s="83" t="n">
        <v>1</v>
      </c>
      <c r="D964" s="83" t="n">
        <v>0</v>
      </c>
      <c r="E964" s="83" t="n">
        <v>0</v>
      </c>
      <c r="F964" s="83" t="n">
        <v>1001</v>
      </c>
      <c r="G964" s="83" t="n">
        <v>34</v>
      </c>
      <c r="H964" s="183" t="s">
        <v>624</v>
      </c>
      <c r="I964" s="183" t="s">
        <v>622</v>
      </c>
      <c r="J964" s="183" t="n">
        <v>245</v>
      </c>
      <c r="K964" s="183" t="n">
        <v>2411</v>
      </c>
      <c r="L964" s="76" t="s">
        <v>234</v>
      </c>
      <c r="M964" s="184" t="s">
        <v>909</v>
      </c>
      <c r="N964" s="195" t="n">
        <v>180000</v>
      </c>
      <c r="O964" s="195"/>
      <c r="P964" s="195" t="n">
        <v>180000</v>
      </c>
      <c r="Q964" s="195"/>
      <c r="R964" s="195"/>
      <c r="S964" s="195" t="n">
        <v>180000</v>
      </c>
    </row>
    <row r="965" customFormat="false" ht="24.75" hidden="false" customHeight="false" outlineLevel="0" collapsed="false">
      <c r="A965" s="83" t="n">
        <v>8</v>
      </c>
      <c r="B965" s="83" t="n">
        <v>2</v>
      </c>
      <c r="C965" s="83" t="n">
        <v>1</v>
      </c>
      <c r="D965" s="83" t="n">
        <v>0</v>
      </c>
      <c r="E965" s="83" t="n">
        <v>0</v>
      </c>
      <c r="F965" s="83" t="n">
        <v>1001</v>
      </c>
      <c r="G965" s="83" t="n">
        <v>34</v>
      </c>
      <c r="H965" s="183" t="s">
        <v>624</v>
      </c>
      <c r="I965" s="183" t="s">
        <v>622</v>
      </c>
      <c r="J965" s="183" t="n">
        <v>245</v>
      </c>
      <c r="K965" s="183" t="n">
        <v>2441</v>
      </c>
      <c r="L965" s="76" t="s">
        <v>234</v>
      </c>
      <c r="M965" s="184" t="s">
        <v>432</v>
      </c>
      <c r="N965" s="195" t="n">
        <v>10000</v>
      </c>
      <c r="O965" s="195"/>
      <c r="P965" s="195" t="n">
        <v>10000</v>
      </c>
      <c r="Q965" s="195"/>
      <c r="R965" s="195"/>
      <c r="S965" s="195" t="n">
        <v>10000</v>
      </c>
    </row>
    <row r="966" customFormat="false" ht="24.75" hidden="false" customHeight="false" outlineLevel="0" collapsed="false">
      <c r="A966" s="83" t="n">
        <v>8</v>
      </c>
      <c r="B966" s="83" t="n">
        <v>2</v>
      </c>
      <c r="C966" s="83" t="n">
        <v>1</v>
      </c>
      <c r="D966" s="83" t="n">
        <v>0</v>
      </c>
      <c r="E966" s="83" t="n">
        <v>0</v>
      </c>
      <c r="F966" s="83" t="n">
        <v>1001</v>
      </c>
      <c r="G966" s="83" t="n">
        <v>34</v>
      </c>
      <c r="H966" s="183" t="s">
        <v>624</v>
      </c>
      <c r="I966" s="183" t="s">
        <v>622</v>
      </c>
      <c r="J966" s="183" t="n">
        <v>245</v>
      </c>
      <c r="K966" s="183" t="n">
        <v>2471</v>
      </c>
      <c r="L966" s="76" t="s">
        <v>234</v>
      </c>
      <c r="M966" s="184" t="s">
        <v>911</v>
      </c>
      <c r="N966" s="195" t="n">
        <v>20000</v>
      </c>
      <c r="O966" s="195"/>
      <c r="P966" s="195" t="n">
        <v>20000</v>
      </c>
      <c r="Q966" s="195"/>
      <c r="R966" s="195"/>
      <c r="S966" s="195" t="n">
        <v>20000</v>
      </c>
    </row>
    <row r="967" customFormat="false" ht="36.75" hidden="false" customHeight="false" outlineLevel="0" collapsed="false">
      <c r="A967" s="83" t="n">
        <v>8</v>
      </c>
      <c r="B967" s="83" t="n">
        <v>2</v>
      </c>
      <c r="C967" s="83" t="n">
        <v>1</v>
      </c>
      <c r="D967" s="83" t="n">
        <v>0</v>
      </c>
      <c r="E967" s="83" t="n">
        <v>0</v>
      </c>
      <c r="F967" s="83" t="n">
        <v>1001</v>
      </c>
      <c r="G967" s="83" t="n">
        <v>34</v>
      </c>
      <c r="H967" s="183" t="s">
        <v>624</v>
      </c>
      <c r="I967" s="183" t="s">
        <v>622</v>
      </c>
      <c r="J967" s="183" t="n">
        <v>245</v>
      </c>
      <c r="K967" s="183" t="n">
        <v>2491</v>
      </c>
      <c r="L967" s="76" t="s">
        <v>234</v>
      </c>
      <c r="M967" s="184" t="s">
        <v>912</v>
      </c>
      <c r="N967" s="195" t="n">
        <v>50000</v>
      </c>
      <c r="O967" s="195"/>
      <c r="P967" s="195" t="n">
        <v>50000</v>
      </c>
      <c r="Q967" s="195" t="n">
        <v>70678.67</v>
      </c>
      <c r="R967" s="195"/>
      <c r="S967" s="195" t="n">
        <v>120678.67</v>
      </c>
    </row>
    <row r="968" customFormat="false" ht="24.75" hidden="false" customHeight="false" outlineLevel="0" collapsed="false">
      <c r="A968" s="83" t="n">
        <v>8</v>
      </c>
      <c r="B968" s="83" t="n">
        <v>2</v>
      </c>
      <c r="C968" s="83" t="n">
        <v>1</v>
      </c>
      <c r="D968" s="83" t="n">
        <v>0</v>
      </c>
      <c r="E968" s="83" t="n">
        <v>0</v>
      </c>
      <c r="F968" s="83" t="n">
        <v>1001</v>
      </c>
      <c r="G968" s="83" t="n">
        <v>34</v>
      </c>
      <c r="H968" s="183" t="s">
        <v>624</v>
      </c>
      <c r="I968" s="183" t="s">
        <v>622</v>
      </c>
      <c r="J968" s="183" t="n">
        <v>245</v>
      </c>
      <c r="K968" s="183" t="n">
        <v>2561</v>
      </c>
      <c r="L968" s="76" t="s">
        <v>234</v>
      </c>
      <c r="M968" s="184" t="s">
        <v>914</v>
      </c>
      <c r="N968" s="195" t="n">
        <v>20000</v>
      </c>
      <c r="O968" s="195"/>
      <c r="P968" s="195" t="n">
        <v>20000</v>
      </c>
      <c r="Q968" s="195"/>
      <c r="R968" s="195"/>
      <c r="S968" s="195" t="n">
        <v>20000</v>
      </c>
    </row>
    <row r="969" customFormat="false" ht="24.75" hidden="false" customHeight="false" outlineLevel="0" collapsed="false">
      <c r="A969" s="83" t="n">
        <v>8</v>
      </c>
      <c r="B969" s="83" t="n">
        <v>2</v>
      </c>
      <c r="C969" s="83" t="n">
        <v>1</v>
      </c>
      <c r="D969" s="83" t="n">
        <v>0</v>
      </c>
      <c r="E969" s="83" t="n">
        <v>0</v>
      </c>
      <c r="F969" s="83" t="n">
        <v>1001</v>
      </c>
      <c r="G969" s="83" t="n">
        <v>34</v>
      </c>
      <c r="H969" s="183" t="s">
        <v>624</v>
      </c>
      <c r="I969" s="183" t="s">
        <v>622</v>
      </c>
      <c r="J969" s="183" t="n">
        <v>245</v>
      </c>
      <c r="K969" s="183" t="n">
        <v>3121</v>
      </c>
      <c r="L969" s="76" t="s">
        <v>234</v>
      </c>
      <c r="M969" s="184" t="s">
        <v>928</v>
      </c>
      <c r="N969" s="195" t="n">
        <v>2000</v>
      </c>
      <c r="O969" s="195"/>
      <c r="P969" s="195" t="n">
        <v>2000</v>
      </c>
      <c r="Q969" s="195"/>
      <c r="R969" s="195"/>
      <c r="S969" s="195" t="n">
        <v>2000</v>
      </c>
    </row>
    <row r="970" customFormat="false" ht="24.75" hidden="false" customHeight="false" outlineLevel="0" collapsed="false">
      <c r="A970" s="83" t="n">
        <v>8</v>
      </c>
      <c r="B970" s="83" t="n">
        <v>2</v>
      </c>
      <c r="C970" s="83" t="n">
        <v>1</v>
      </c>
      <c r="D970" s="83" t="n">
        <v>0</v>
      </c>
      <c r="E970" s="83" t="n">
        <v>0</v>
      </c>
      <c r="F970" s="83" t="n">
        <v>1001</v>
      </c>
      <c r="G970" s="83" t="n">
        <v>34</v>
      </c>
      <c r="H970" s="183" t="s">
        <v>624</v>
      </c>
      <c r="I970" s="183" t="s">
        <v>622</v>
      </c>
      <c r="J970" s="183" t="n">
        <v>245</v>
      </c>
      <c r="K970" s="183" t="n">
        <v>3211</v>
      </c>
      <c r="L970" s="76" t="s">
        <v>234</v>
      </c>
      <c r="M970" s="184" t="s">
        <v>931</v>
      </c>
      <c r="N970" s="195" t="n">
        <v>500000</v>
      </c>
      <c r="O970" s="195"/>
      <c r="P970" s="195" t="n">
        <v>500000</v>
      </c>
      <c r="Q970" s="195" t="n">
        <v>150000</v>
      </c>
      <c r="R970" s="195"/>
      <c r="S970" s="195" t="n">
        <v>650000</v>
      </c>
    </row>
    <row r="971" customFormat="false" ht="24.75" hidden="false" customHeight="false" outlineLevel="0" collapsed="false">
      <c r="A971" s="83" t="n">
        <v>8</v>
      </c>
      <c r="B971" s="83" t="n">
        <v>2</v>
      </c>
      <c r="C971" s="83" t="n">
        <v>1</v>
      </c>
      <c r="D971" s="83" t="n">
        <v>0</v>
      </c>
      <c r="E971" s="83" t="n">
        <v>0</v>
      </c>
      <c r="F971" s="83" t="n">
        <v>1001</v>
      </c>
      <c r="G971" s="83" t="n">
        <v>34</v>
      </c>
      <c r="H971" s="183" t="s">
        <v>624</v>
      </c>
      <c r="I971" s="183" t="s">
        <v>622</v>
      </c>
      <c r="J971" s="183" t="n">
        <v>245</v>
      </c>
      <c r="K971" s="183" t="s">
        <v>537</v>
      </c>
      <c r="L971" s="76" t="s">
        <v>234</v>
      </c>
      <c r="M971" s="184" t="s">
        <v>932</v>
      </c>
      <c r="N971" s="195" t="n">
        <v>500000</v>
      </c>
      <c r="O971" s="195" t="n">
        <v>-30000</v>
      </c>
      <c r="P971" s="195" t="n">
        <v>470000</v>
      </c>
      <c r="Q971" s="195"/>
      <c r="R971" s="195"/>
      <c r="S971" s="195" t="n">
        <v>470000</v>
      </c>
    </row>
    <row r="972" customFormat="false" ht="36.75" hidden="false" customHeight="false" outlineLevel="0" collapsed="false">
      <c r="A972" s="83" t="n">
        <v>8</v>
      </c>
      <c r="B972" s="83" t="n">
        <v>2</v>
      </c>
      <c r="C972" s="83" t="n">
        <v>1</v>
      </c>
      <c r="D972" s="83" t="n">
        <v>0</v>
      </c>
      <c r="E972" s="83" t="n">
        <v>0</v>
      </c>
      <c r="F972" s="83" t="n">
        <v>1001</v>
      </c>
      <c r="G972" s="83" t="n">
        <v>34</v>
      </c>
      <c r="H972" s="183" t="s">
        <v>624</v>
      </c>
      <c r="I972" s="183" t="s">
        <v>622</v>
      </c>
      <c r="J972" s="183" t="n">
        <v>245</v>
      </c>
      <c r="K972" s="183" t="n">
        <v>3571</v>
      </c>
      <c r="L972" s="76" t="s">
        <v>234</v>
      </c>
      <c r="M972" s="184" t="s">
        <v>918</v>
      </c>
      <c r="N972" s="195" t="n">
        <v>50000</v>
      </c>
      <c r="O972" s="195" t="n">
        <v>-50000</v>
      </c>
      <c r="P972" s="195" t="n">
        <v>0</v>
      </c>
      <c r="Q972" s="195"/>
      <c r="R972" s="195"/>
      <c r="S972" s="195" t="n">
        <v>0</v>
      </c>
    </row>
    <row r="973" customFormat="false" ht="24.75" hidden="false" customHeight="false" outlineLevel="0" collapsed="false">
      <c r="A973" s="83" t="n">
        <v>8</v>
      </c>
      <c r="B973" s="83" t="n">
        <v>2</v>
      </c>
      <c r="C973" s="83" t="n">
        <v>1</v>
      </c>
      <c r="D973" s="83" t="n">
        <v>0</v>
      </c>
      <c r="E973" s="83" t="n">
        <v>0</v>
      </c>
      <c r="F973" s="83" t="n">
        <v>1001</v>
      </c>
      <c r="G973" s="83" t="n">
        <v>34</v>
      </c>
      <c r="H973" s="183" t="s">
        <v>624</v>
      </c>
      <c r="I973" s="183" t="s">
        <v>622</v>
      </c>
      <c r="J973" s="183" t="n">
        <v>246</v>
      </c>
      <c r="K973" s="183" t="n">
        <v>1221</v>
      </c>
      <c r="L973" s="76" t="s">
        <v>234</v>
      </c>
      <c r="M973" s="184" t="s">
        <v>843</v>
      </c>
      <c r="N973" s="195" t="n">
        <v>6500000</v>
      </c>
      <c r="O973" s="195"/>
      <c r="P973" s="195" t="n">
        <v>6500000</v>
      </c>
      <c r="Q973" s="195"/>
      <c r="R973" s="195"/>
      <c r="S973" s="195" t="n">
        <v>6500000</v>
      </c>
    </row>
    <row r="974" customFormat="false" ht="24.75" hidden="false" customHeight="false" outlineLevel="0" collapsed="false">
      <c r="A974" s="83" t="n">
        <v>8</v>
      </c>
      <c r="B974" s="83" t="n">
        <v>2</v>
      </c>
      <c r="C974" s="83" t="n">
        <v>1</v>
      </c>
      <c r="D974" s="83" t="n">
        <v>0</v>
      </c>
      <c r="E974" s="83" t="n">
        <v>0</v>
      </c>
      <c r="F974" s="83" t="n">
        <v>1001</v>
      </c>
      <c r="G974" s="83" t="n">
        <v>34</v>
      </c>
      <c r="H974" s="183" t="s">
        <v>624</v>
      </c>
      <c r="I974" s="183" t="s">
        <v>622</v>
      </c>
      <c r="J974" s="183" t="n">
        <v>246</v>
      </c>
      <c r="K974" s="183" t="n">
        <v>2612</v>
      </c>
      <c r="L974" s="76" t="s">
        <v>234</v>
      </c>
      <c r="M974" s="184" t="s">
        <v>460</v>
      </c>
      <c r="N974" s="195" t="n">
        <v>2635290.2</v>
      </c>
      <c r="O974" s="195" t="s">
        <v>933</v>
      </c>
      <c r="P974" s="195" t="n">
        <v>2635290.2</v>
      </c>
      <c r="Q974" s="195" t="n">
        <v>1519458.84</v>
      </c>
      <c r="R974" s="195"/>
      <c r="S974" s="195" t="n">
        <v>4154749.04</v>
      </c>
    </row>
    <row r="975" customFormat="false" ht="24.75" hidden="false" customHeight="false" outlineLevel="0" collapsed="false">
      <c r="A975" s="83" t="n">
        <v>8</v>
      </c>
      <c r="B975" s="83" t="n">
        <v>2</v>
      </c>
      <c r="C975" s="83" t="n">
        <v>1</v>
      </c>
      <c r="D975" s="83" t="n">
        <v>0</v>
      </c>
      <c r="E975" s="83" t="n">
        <v>0</v>
      </c>
      <c r="F975" s="83" t="n">
        <v>1001</v>
      </c>
      <c r="G975" s="83" t="n">
        <v>34</v>
      </c>
      <c r="H975" s="183" t="s">
        <v>624</v>
      </c>
      <c r="I975" s="183" t="s">
        <v>622</v>
      </c>
      <c r="J975" s="183" t="n">
        <v>246</v>
      </c>
      <c r="K975" s="183" t="s">
        <v>934</v>
      </c>
      <c r="L975" s="76" t="s">
        <v>234</v>
      </c>
      <c r="M975" s="184" t="s">
        <v>327</v>
      </c>
      <c r="N975" s="195" t="n">
        <v>300000</v>
      </c>
      <c r="O975" s="195"/>
      <c r="P975" s="195" t="n">
        <v>300000</v>
      </c>
      <c r="Q975" s="195"/>
      <c r="R975" s="195" t="n">
        <v>16000</v>
      </c>
      <c r="S975" s="195" t="n">
        <v>284000</v>
      </c>
    </row>
    <row r="976" customFormat="false" ht="24.75" hidden="false" customHeight="false" outlineLevel="0" collapsed="false">
      <c r="A976" s="83" t="n">
        <v>8</v>
      </c>
      <c r="B976" s="83" t="n">
        <v>2</v>
      </c>
      <c r="C976" s="83" t="n">
        <v>1</v>
      </c>
      <c r="D976" s="83" t="n">
        <v>0</v>
      </c>
      <c r="E976" s="83" t="n">
        <v>0</v>
      </c>
      <c r="F976" s="83" t="n">
        <v>1001</v>
      </c>
      <c r="G976" s="83" t="n">
        <v>34</v>
      </c>
      <c r="H976" s="183" t="s">
        <v>624</v>
      </c>
      <c r="I976" s="183" t="s">
        <v>622</v>
      </c>
      <c r="J976" s="183" t="n">
        <v>246</v>
      </c>
      <c r="K976" s="183" t="n">
        <v>2721</v>
      </c>
      <c r="L976" s="76" t="s">
        <v>234</v>
      </c>
      <c r="M976" s="184" t="s">
        <v>889</v>
      </c>
      <c r="N976" s="195" t="n">
        <v>150000</v>
      </c>
      <c r="O976" s="195" t="n">
        <v>50000</v>
      </c>
      <c r="P976" s="195" t="n">
        <v>200000</v>
      </c>
      <c r="Q976" s="195"/>
      <c r="R976" s="195"/>
      <c r="S976" s="195" t="n">
        <v>200000</v>
      </c>
    </row>
    <row r="977" customFormat="false" ht="24.75" hidden="false" customHeight="false" outlineLevel="0" collapsed="false">
      <c r="A977" s="83" t="n">
        <v>8</v>
      </c>
      <c r="B977" s="83" t="n">
        <v>2</v>
      </c>
      <c r="C977" s="83" t="n">
        <v>1</v>
      </c>
      <c r="D977" s="83" t="n">
        <v>0</v>
      </c>
      <c r="E977" s="83" t="n">
        <v>0</v>
      </c>
      <c r="F977" s="83" t="n">
        <v>1001</v>
      </c>
      <c r="G977" s="83" t="n">
        <v>34</v>
      </c>
      <c r="H977" s="183" t="s">
        <v>624</v>
      </c>
      <c r="I977" s="183" t="s">
        <v>622</v>
      </c>
      <c r="J977" s="183" t="n">
        <v>246</v>
      </c>
      <c r="K977" s="183" t="n">
        <v>2911</v>
      </c>
      <c r="L977" s="76" t="s">
        <v>234</v>
      </c>
      <c r="M977" s="184" t="s">
        <v>344</v>
      </c>
      <c r="N977" s="195" t="n">
        <v>52000</v>
      </c>
      <c r="O977" s="195"/>
      <c r="P977" s="195" t="n">
        <v>52000</v>
      </c>
      <c r="Q977" s="195"/>
      <c r="R977" s="195" t="n">
        <v>36000</v>
      </c>
      <c r="S977" s="195" t="n">
        <v>16000</v>
      </c>
    </row>
    <row r="978" customFormat="false" ht="24.75" hidden="false" customHeight="false" outlineLevel="0" collapsed="false">
      <c r="A978" s="83" t="n">
        <v>8</v>
      </c>
      <c r="B978" s="83" t="n">
        <v>2</v>
      </c>
      <c r="C978" s="83" t="n">
        <v>1</v>
      </c>
      <c r="D978" s="83" t="n">
        <v>0</v>
      </c>
      <c r="E978" s="83" t="n">
        <v>0</v>
      </c>
      <c r="F978" s="83" t="n">
        <v>1001</v>
      </c>
      <c r="G978" s="83" t="n">
        <v>34</v>
      </c>
      <c r="H978" s="183" t="s">
        <v>624</v>
      </c>
      <c r="I978" s="183" t="s">
        <v>622</v>
      </c>
      <c r="J978" s="183" t="n">
        <v>246</v>
      </c>
      <c r="K978" s="183" t="n">
        <v>3551</v>
      </c>
      <c r="L978" s="76" t="s">
        <v>234</v>
      </c>
      <c r="M978" s="184" t="s">
        <v>935</v>
      </c>
      <c r="N978" s="195" t="n">
        <v>1655000</v>
      </c>
      <c r="O978" s="195" t="n">
        <v>35000</v>
      </c>
      <c r="P978" s="195" t="n">
        <v>1690000</v>
      </c>
      <c r="Q978" s="195"/>
      <c r="R978" s="195"/>
      <c r="S978" s="195" t="n">
        <v>1690000</v>
      </c>
    </row>
    <row r="979" customFormat="false" ht="24.75" hidden="false" customHeight="false" outlineLevel="0" collapsed="false">
      <c r="A979" s="83" t="n">
        <v>8</v>
      </c>
      <c r="B979" s="83" t="n">
        <v>2</v>
      </c>
      <c r="C979" s="83" t="n">
        <v>1</v>
      </c>
      <c r="D979" s="83" t="n">
        <v>0</v>
      </c>
      <c r="E979" s="83" t="n">
        <v>0</v>
      </c>
      <c r="F979" s="83" t="n">
        <v>1001</v>
      </c>
      <c r="G979" s="83" t="n">
        <v>34</v>
      </c>
      <c r="H979" s="183" t="s">
        <v>937</v>
      </c>
      <c r="I979" s="183" t="s">
        <v>657</v>
      </c>
      <c r="J979" s="183" t="s">
        <v>658</v>
      </c>
      <c r="K979" s="183" t="n">
        <v>2541</v>
      </c>
      <c r="L979" s="76" t="s">
        <v>234</v>
      </c>
      <c r="M979" s="184" t="s">
        <v>395</v>
      </c>
      <c r="N979" s="195" t="n">
        <v>12584.84</v>
      </c>
      <c r="O979" s="195"/>
      <c r="P979" s="195" t="n">
        <v>12584.84</v>
      </c>
      <c r="Q979" s="195"/>
      <c r="R979" s="195"/>
      <c r="S979" s="195" t="n">
        <v>12584.84</v>
      </c>
    </row>
    <row r="980" customFormat="false" ht="24.75" hidden="false" customHeight="false" outlineLevel="0" collapsed="false">
      <c r="A980" s="83" t="n">
        <v>8</v>
      </c>
      <c r="B980" s="83" t="n">
        <v>2</v>
      </c>
      <c r="C980" s="83" t="n">
        <v>1</v>
      </c>
      <c r="D980" s="83" t="n">
        <v>0</v>
      </c>
      <c r="E980" s="83" t="n">
        <v>0</v>
      </c>
      <c r="F980" s="83" t="n">
        <v>1001</v>
      </c>
      <c r="G980" s="83" t="n">
        <v>34</v>
      </c>
      <c r="H980" s="183" t="s">
        <v>937</v>
      </c>
      <c r="I980" s="183" t="s">
        <v>657</v>
      </c>
      <c r="J980" s="183" t="s">
        <v>658</v>
      </c>
      <c r="K980" s="183" t="n">
        <v>2612</v>
      </c>
      <c r="L980" s="76" t="s">
        <v>234</v>
      </c>
      <c r="M980" s="184" t="s">
        <v>460</v>
      </c>
      <c r="N980" s="195" t="n">
        <v>279226.63</v>
      </c>
      <c r="O980" s="195" t="n">
        <v>50000</v>
      </c>
      <c r="P980" s="195" t="n">
        <v>329226.63</v>
      </c>
      <c r="Q980" s="195"/>
      <c r="R980" s="195"/>
      <c r="S980" s="195" t="n">
        <v>329226.63</v>
      </c>
    </row>
    <row r="981" customFormat="false" ht="24.75" hidden="false" customHeight="false" outlineLevel="0" collapsed="false">
      <c r="A981" s="83" t="n">
        <v>8</v>
      </c>
      <c r="B981" s="83" t="n">
        <v>2</v>
      </c>
      <c r="C981" s="83" t="n">
        <v>1</v>
      </c>
      <c r="D981" s="83" t="n">
        <v>0</v>
      </c>
      <c r="E981" s="83" t="n">
        <v>0</v>
      </c>
      <c r="F981" s="83" t="n">
        <v>1001</v>
      </c>
      <c r="G981" s="83" t="n">
        <v>34</v>
      </c>
      <c r="H981" s="183" t="s">
        <v>937</v>
      </c>
      <c r="I981" s="183" t="s">
        <v>657</v>
      </c>
      <c r="J981" s="183" t="s">
        <v>658</v>
      </c>
      <c r="K981" s="183" t="n">
        <v>2722</v>
      </c>
      <c r="L981" s="76" t="s">
        <v>234</v>
      </c>
      <c r="M981" s="184" t="s">
        <v>938</v>
      </c>
      <c r="N981" s="195" t="n">
        <v>80910.46</v>
      </c>
      <c r="O981" s="195"/>
      <c r="P981" s="195" t="n">
        <v>80910.46</v>
      </c>
      <c r="Q981" s="195"/>
      <c r="R981" s="195"/>
      <c r="S981" s="195" t="n">
        <v>80910.46</v>
      </c>
    </row>
    <row r="982" customFormat="false" ht="36.75" hidden="false" customHeight="false" outlineLevel="0" collapsed="false">
      <c r="A982" s="83" t="n">
        <v>8</v>
      </c>
      <c r="B982" s="83" t="n">
        <v>2</v>
      </c>
      <c r="C982" s="83" t="n">
        <v>1</v>
      </c>
      <c r="D982" s="83" t="n">
        <v>0</v>
      </c>
      <c r="E982" s="83" t="n">
        <v>0</v>
      </c>
      <c r="F982" s="83" t="n">
        <v>1001</v>
      </c>
      <c r="G982" s="83" t="n">
        <v>34</v>
      </c>
      <c r="H982" s="183" t="s">
        <v>937</v>
      </c>
      <c r="I982" s="183" t="s">
        <v>657</v>
      </c>
      <c r="J982" s="183" t="s">
        <v>658</v>
      </c>
      <c r="K982" s="183" t="n">
        <v>3571</v>
      </c>
      <c r="L982" s="76" t="s">
        <v>8</v>
      </c>
      <c r="M982" s="184" t="s">
        <v>939</v>
      </c>
      <c r="N982" s="195" t="n">
        <v>481076.31</v>
      </c>
      <c r="O982" s="195"/>
      <c r="P982" s="195" t="n">
        <v>481076.31</v>
      </c>
      <c r="Q982" s="195" t="n">
        <v>70000</v>
      </c>
      <c r="R982" s="195"/>
      <c r="S982" s="195" t="n">
        <v>551076.31</v>
      </c>
    </row>
    <row r="983" customFormat="false" ht="24.75" hidden="false" customHeight="false" outlineLevel="0" collapsed="false">
      <c r="A983" s="83" t="n">
        <v>8</v>
      </c>
      <c r="B983" s="83" t="n">
        <v>2</v>
      </c>
      <c r="C983" s="83" t="n">
        <v>1</v>
      </c>
      <c r="D983" s="83" t="n">
        <v>0</v>
      </c>
      <c r="E983" s="83" t="n">
        <v>0</v>
      </c>
      <c r="F983" s="83" t="n">
        <v>1001</v>
      </c>
      <c r="G983" s="83" t="n">
        <v>34</v>
      </c>
      <c r="H983" s="183" t="s">
        <v>937</v>
      </c>
      <c r="I983" s="183" t="s">
        <v>657</v>
      </c>
      <c r="J983" s="183" t="s">
        <v>658</v>
      </c>
      <c r="K983" s="183" t="s">
        <v>400</v>
      </c>
      <c r="L983" s="76" t="s">
        <v>234</v>
      </c>
      <c r="M983" s="184" t="s">
        <v>347</v>
      </c>
      <c r="N983" s="195" t="n">
        <v>2299.98</v>
      </c>
      <c r="O983" s="195"/>
      <c r="P983" s="195" t="n">
        <v>2299.98</v>
      </c>
      <c r="Q983" s="195"/>
      <c r="R983" s="195"/>
      <c r="S983" s="195" t="n">
        <v>2299.98</v>
      </c>
    </row>
    <row r="984" customFormat="false" ht="24.75" hidden="false" customHeight="false" outlineLevel="0" collapsed="false">
      <c r="A984" s="83" t="n">
        <v>8</v>
      </c>
      <c r="B984" s="83" t="n">
        <v>2</v>
      </c>
      <c r="C984" s="83" t="n">
        <v>1</v>
      </c>
      <c r="D984" s="83" t="n">
        <v>0</v>
      </c>
      <c r="E984" s="83" t="n">
        <v>0</v>
      </c>
      <c r="F984" s="83" t="n">
        <v>1001</v>
      </c>
      <c r="G984" s="83" t="n">
        <v>34</v>
      </c>
      <c r="H984" s="183" t="s">
        <v>937</v>
      </c>
      <c r="I984" s="183" t="s">
        <v>657</v>
      </c>
      <c r="J984" s="183" t="s">
        <v>658</v>
      </c>
      <c r="K984" s="183" t="n">
        <v>5621</v>
      </c>
      <c r="L984" s="76" t="s">
        <v>8</v>
      </c>
      <c r="M984" s="184" t="s">
        <v>659</v>
      </c>
      <c r="N984" s="195" t="n">
        <v>939120</v>
      </c>
      <c r="O984" s="195" t="n">
        <v>50000</v>
      </c>
      <c r="P984" s="195" t="n">
        <v>989120</v>
      </c>
      <c r="Q984" s="195"/>
      <c r="R984" s="195"/>
      <c r="S984" s="195" t="n">
        <v>989120</v>
      </c>
    </row>
    <row r="985" customFormat="false" ht="24.75" hidden="false" customHeight="false" outlineLevel="0" collapsed="false">
      <c r="A985" s="83" t="n">
        <v>8</v>
      </c>
      <c r="B985" s="83" t="n">
        <v>2</v>
      </c>
      <c r="C985" s="83" t="n">
        <v>1</v>
      </c>
      <c r="D985" s="83" t="n">
        <v>0</v>
      </c>
      <c r="E985" s="83" t="n">
        <v>0</v>
      </c>
      <c r="F985" s="83" t="n">
        <v>1001</v>
      </c>
      <c r="G985" s="83" t="n">
        <v>34</v>
      </c>
      <c r="H985" s="183" t="s">
        <v>937</v>
      </c>
      <c r="I985" s="183" t="s">
        <v>657</v>
      </c>
      <c r="J985" s="183" t="s">
        <v>940</v>
      </c>
      <c r="K985" s="183" t="n">
        <v>2511</v>
      </c>
      <c r="L985" s="76" t="s">
        <v>234</v>
      </c>
      <c r="M985" s="184" t="s">
        <v>941</v>
      </c>
      <c r="N985" s="195" t="n">
        <v>81377.44</v>
      </c>
      <c r="O985" s="195"/>
      <c r="P985" s="195" t="n">
        <v>81377.44</v>
      </c>
      <c r="Q985" s="195"/>
      <c r="R985" s="195"/>
      <c r="S985" s="195" t="n">
        <v>81377.44</v>
      </c>
    </row>
    <row r="986" customFormat="false" ht="24.75" hidden="false" customHeight="false" outlineLevel="0" collapsed="false">
      <c r="A986" s="83" t="n">
        <v>8</v>
      </c>
      <c r="B986" s="83" t="n">
        <v>2</v>
      </c>
      <c r="C986" s="83" t="n">
        <v>1</v>
      </c>
      <c r="D986" s="83" t="n">
        <v>0</v>
      </c>
      <c r="E986" s="83" t="n">
        <v>0</v>
      </c>
      <c r="F986" s="83" t="n">
        <v>1001</v>
      </c>
      <c r="G986" s="83" t="n">
        <v>34</v>
      </c>
      <c r="H986" s="183" t="s">
        <v>937</v>
      </c>
      <c r="I986" s="183" t="s">
        <v>657</v>
      </c>
      <c r="J986" s="183" t="s">
        <v>655</v>
      </c>
      <c r="K986" s="183" t="n">
        <v>2911</v>
      </c>
      <c r="L986" s="76" t="s">
        <v>234</v>
      </c>
      <c r="M986" s="184" t="s">
        <v>344</v>
      </c>
      <c r="N986" s="195" t="n">
        <v>30768</v>
      </c>
      <c r="O986" s="195"/>
      <c r="P986" s="195" t="n">
        <v>30768</v>
      </c>
      <c r="Q986" s="195"/>
      <c r="R986" s="195"/>
      <c r="S986" s="195" t="n">
        <v>30768</v>
      </c>
    </row>
    <row r="987" customFormat="false" ht="24.75" hidden="false" customHeight="false" outlineLevel="0" collapsed="false">
      <c r="A987" s="83" t="n">
        <v>8</v>
      </c>
      <c r="B987" s="83" t="n">
        <v>2</v>
      </c>
      <c r="C987" s="83" t="n">
        <v>1</v>
      </c>
      <c r="D987" s="83" t="n">
        <v>0</v>
      </c>
      <c r="E987" s="83" t="n">
        <v>0</v>
      </c>
      <c r="F987" s="83" t="n">
        <v>1001</v>
      </c>
      <c r="G987" s="83" t="n">
        <v>34</v>
      </c>
      <c r="H987" s="183" t="s">
        <v>937</v>
      </c>
      <c r="I987" s="183" t="s">
        <v>657</v>
      </c>
      <c r="J987" s="183" t="s">
        <v>655</v>
      </c>
      <c r="K987" s="183" t="n">
        <v>2431</v>
      </c>
      <c r="L987" s="76" t="s">
        <v>234</v>
      </c>
      <c r="M987" s="184" t="s">
        <v>942</v>
      </c>
      <c r="N987" s="195" t="n">
        <v>25000</v>
      </c>
      <c r="O987" s="195"/>
      <c r="P987" s="195" t="n">
        <v>25000</v>
      </c>
      <c r="Q987" s="195"/>
      <c r="R987" s="195"/>
      <c r="S987" s="195" t="n">
        <v>25000</v>
      </c>
    </row>
    <row r="988" customFormat="false" ht="24.75" hidden="false" customHeight="false" outlineLevel="0" collapsed="false">
      <c r="A988" s="83" t="n">
        <v>8</v>
      </c>
      <c r="B988" s="83" t="n">
        <v>2</v>
      </c>
      <c r="C988" s="83" t="n">
        <v>1</v>
      </c>
      <c r="D988" s="83" t="n">
        <v>0</v>
      </c>
      <c r="E988" s="83" t="n">
        <v>0</v>
      </c>
      <c r="F988" s="83" t="n">
        <v>1001</v>
      </c>
      <c r="G988" s="83" t="n">
        <v>34</v>
      </c>
      <c r="H988" s="183" t="s">
        <v>937</v>
      </c>
      <c r="I988" s="183" t="s">
        <v>657</v>
      </c>
      <c r="J988" s="183" t="s">
        <v>655</v>
      </c>
      <c r="K988" s="183" t="n">
        <v>3111</v>
      </c>
      <c r="L988" s="76" t="s">
        <v>234</v>
      </c>
      <c r="M988" s="184" t="s">
        <v>943</v>
      </c>
      <c r="N988" s="195" t="n">
        <v>237704.04</v>
      </c>
      <c r="O988" s="195"/>
      <c r="P988" s="195" t="n">
        <v>237704.04</v>
      </c>
      <c r="Q988" s="195"/>
      <c r="R988" s="195"/>
      <c r="S988" s="195" t="n">
        <v>237704.04</v>
      </c>
    </row>
    <row r="989" customFormat="false" ht="24.75" hidden="false" customHeight="false" outlineLevel="0" collapsed="false">
      <c r="A989" s="83" t="n">
        <v>8</v>
      </c>
      <c r="B989" s="83" t="n">
        <v>2</v>
      </c>
      <c r="C989" s="83" t="n">
        <v>1</v>
      </c>
      <c r="D989" s="83" t="n">
        <v>0</v>
      </c>
      <c r="E989" s="83" t="n">
        <v>0</v>
      </c>
      <c r="F989" s="83" t="n">
        <v>1001</v>
      </c>
      <c r="G989" s="83" t="n">
        <v>34</v>
      </c>
      <c r="H989" s="183" t="s">
        <v>937</v>
      </c>
      <c r="I989" s="183" t="s">
        <v>657</v>
      </c>
      <c r="J989" s="183" t="s">
        <v>655</v>
      </c>
      <c r="K989" s="183" t="n">
        <v>3121</v>
      </c>
      <c r="L989" s="76" t="s">
        <v>234</v>
      </c>
      <c r="M989" s="184" t="s">
        <v>944</v>
      </c>
      <c r="N989" s="195" t="n">
        <v>295819.92</v>
      </c>
      <c r="O989" s="195" t="n">
        <v>-50000</v>
      </c>
      <c r="P989" s="195" t="n">
        <v>245819.92</v>
      </c>
      <c r="Q989" s="195"/>
      <c r="R989" s="195"/>
      <c r="S989" s="195" t="n">
        <v>245819.92</v>
      </c>
    </row>
    <row r="990" customFormat="false" ht="36.75" hidden="false" customHeight="false" outlineLevel="0" collapsed="false">
      <c r="A990" s="83" t="n">
        <v>8</v>
      </c>
      <c r="B990" s="83" t="n">
        <v>2</v>
      </c>
      <c r="C990" s="83" t="n">
        <v>1</v>
      </c>
      <c r="D990" s="83" t="n">
        <v>0</v>
      </c>
      <c r="E990" s="83" t="n">
        <v>0</v>
      </c>
      <c r="F990" s="83" t="n">
        <v>1001</v>
      </c>
      <c r="G990" s="83" t="n">
        <v>34</v>
      </c>
      <c r="H990" s="183" t="s">
        <v>937</v>
      </c>
      <c r="I990" s="183" t="s">
        <v>657</v>
      </c>
      <c r="J990" s="183" t="s">
        <v>655</v>
      </c>
      <c r="K990" s="183" t="s">
        <v>916</v>
      </c>
      <c r="L990" s="76" t="s">
        <v>221</v>
      </c>
      <c r="M990" s="184" t="s">
        <v>926</v>
      </c>
      <c r="N990" s="195" t="n">
        <v>81060</v>
      </c>
      <c r="O990" s="195"/>
      <c r="P990" s="195" t="n">
        <v>81060</v>
      </c>
      <c r="Q990" s="195" t="n">
        <v>41000</v>
      </c>
      <c r="R990" s="195"/>
      <c r="S990" s="195" t="n">
        <v>122060</v>
      </c>
    </row>
    <row r="991" customFormat="false" ht="24.75" hidden="false" customHeight="false" outlineLevel="0" collapsed="false">
      <c r="A991" s="83" t="n">
        <v>8</v>
      </c>
      <c r="B991" s="83" t="n">
        <v>2</v>
      </c>
      <c r="C991" s="83" t="n">
        <v>1</v>
      </c>
      <c r="D991" s="83" t="n">
        <v>0</v>
      </c>
      <c r="E991" s="83" t="n">
        <v>0</v>
      </c>
      <c r="F991" s="83" t="n">
        <v>1001</v>
      </c>
      <c r="G991" s="83" t="n">
        <v>34</v>
      </c>
      <c r="H991" s="183" t="s">
        <v>937</v>
      </c>
      <c r="I991" s="183" t="s">
        <v>657</v>
      </c>
      <c r="J991" s="183" t="s">
        <v>655</v>
      </c>
      <c r="K991" s="183" t="n">
        <v>3551</v>
      </c>
      <c r="L991" s="76" t="s">
        <v>234</v>
      </c>
      <c r="M991" s="184" t="s">
        <v>365</v>
      </c>
      <c r="N991" s="195" t="n">
        <v>166876.04</v>
      </c>
      <c r="O991" s="195"/>
      <c r="P991" s="195" t="n">
        <v>166876.04</v>
      </c>
      <c r="Q991" s="195"/>
      <c r="R991" s="195"/>
      <c r="S991" s="195" t="n">
        <v>166876.04</v>
      </c>
    </row>
    <row r="992" customFormat="false" ht="36.75" hidden="false" customHeight="false" outlineLevel="0" collapsed="false">
      <c r="A992" s="83" t="n">
        <v>8</v>
      </c>
      <c r="B992" s="83" t="n">
        <v>2</v>
      </c>
      <c r="C992" s="83" t="n">
        <v>1</v>
      </c>
      <c r="D992" s="83" t="n">
        <v>0</v>
      </c>
      <c r="E992" s="83" t="n">
        <v>0</v>
      </c>
      <c r="F992" s="83" t="n">
        <v>1001</v>
      </c>
      <c r="G992" s="83" t="n">
        <v>34</v>
      </c>
      <c r="H992" s="183" t="s">
        <v>937</v>
      </c>
      <c r="I992" s="183" t="s">
        <v>657</v>
      </c>
      <c r="J992" s="183" t="s">
        <v>655</v>
      </c>
      <c r="K992" s="183" t="n">
        <v>3571</v>
      </c>
      <c r="L992" s="76" t="s">
        <v>8</v>
      </c>
      <c r="M992" s="184" t="s">
        <v>945</v>
      </c>
      <c r="N992" s="195" t="n">
        <v>74619.96</v>
      </c>
      <c r="O992" s="195" t="n">
        <v>120000</v>
      </c>
      <c r="P992" s="195" t="n">
        <v>194619.96</v>
      </c>
      <c r="Q992" s="195"/>
      <c r="R992" s="195" t="n">
        <v>70000</v>
      </c>
      <c r="S992" s="195" t="n">
        <v>124619.96</v>
      </c>
    </row>
    <row r="993" customFormat="false" ht="24.75" hidden="false" customHeight="false" outlineLevel="0" collapsed="false">
      <c r="A993" s="83" t="n">
        <v>8</v>
      </c>
      <c r="B993" s="83" t="n">
        <v>2</v>
      </c>
      <c r="C993" s="83" t="n">
        <v>1</v>
      </c>
      <c r="D993" s="83" t="n">
        <v>0</v>
      </c>
      <c r="E993" s="83" t="n">
        <v>0</v>
      </c>
      <c r="F993" s="83" t="n">
        <v>1001</v>
      </c>
      <c r="G993" s="83" t="n">
        <v>34</v>
      </c>
      <c r="H993" s="183" t="s">
        <v>937</v>
      </c>
      <c r="I993" s="183" t="s">
        <v>657</v>
      </c>
      <c r="J993" s="183" t="s">
        <v>655</v>
      </c>
      <c r="K993" s="183" t="s">
        <v>895</v>
      </c>
      <c r="L993" s="76" t="s">
        <v>234</v>
      </c>
      <c r="M993" s="184" t="s">
        <v>450</v>
      </c>
      <c r="N993" s="195" t="n">
        <v>25385.01</v>
      </c>
      <c r="O993" s="195"/>
      <c r="P993" s="195" t="n">
        <v>25385.01</v>
      </c>
      <c r="Q993" s="195"/>
      <c r="R993" s="195"/>
      <c r="S993" s="195" t="n">
        <v>25385.01</v>
      </c>
    </row>
    <row r="994" customFormat="false" ht="24.75" hidden="false" customHeight="false" outlineLevel="0" collapsed="false">
      <c r="A994" s="83" t="n">
        <v>8</v>
      </c>
      <c r="B994" s="83" t="n">
        <v>2</v>
      </c>
      <c r="C994" s="83" t="n">
        <v>1</v>
      </c>
      <c r="D994" s="83" t="n">
        <v>0</v>
      </c>
      <c r="E994" s="83" t="n">
        <v>0</v>
      </c>
      <c r="F994" s="83" t="n">
        <v>1001</v>
      </c>
      <c r="G994" s="83" t="n">
        <v>34</v>
      </c>
      <c r="H994" s="183" t="s">
        <v>937</v>
      </c>
      <c r="I994" s="183" t="s">
        <v>657</v>
      </c>
      <c r="J994" s="183" t="s">
        <v>655</v>
      </c>
      <c r="K994" s="183" t="s">
        <v>402</v>
      </c>
      <c r="L994" s="76" t="s">
        <v>234</v>
      </c>
      <c r="M994" s="184" t="s">
        <v>588</v>
      </c>
      <c r="N994" s="195" t="n">
        <v>0</v>
      </c>
      <c r="O994" s="195"/>
      <c r="P994" s="195" t="n">
        <v>0</v>
      </c>
      <c r="Q994" s="195"/>
      <c r="R994" s="195"/>
      <c r="S994" s="195" t="n">
        <v>0</v>
      </c>
    </row>
    <row r="995" customFormat="false" ht="15" hidden="false" customHeight="false" outlineLevel="0" collapsed="false">
      <c r="A995" s="83" t="n">
        <v>8</v>
      </c>
      <c r="B995" s="83" t="n">
        <v>2</v>
      </c>
      <c r="C995" s="83" t="n">
        <v>1</v>
      </c>
      <c r="D995" s="83" t="n">
        <v>0</v>
      </c>
      <c r="E995" s="83" t="n">
        <v>0</v>
      </c>
      <c r="F995" s="83" t="n">
        <v>1001</v>
      </c>
      <c r="G995" s="83" t="n">
        <v>34</v>
      </c>
      <c r="H995" s="183" t="s">
        <v>937</v>
      </c>
      <c r="I995" s="183" t="s">
        <v>657</v>
      </c>
      <c r="J995" s="183" t="s">
        <v>655</v>
      </c>
      <c r="K995" s="183" t="s">
        <v>946</v>
      </c>
      <c r="L995" s="76"/>
      <c r="M995" s="184" t="s">
        <v>656</v>
      </c>
      <c r="N995" s="195" t="n">
        <v>54000</v>
      </c>
      <c r="O995" s="195"/>
      <c r="P995" s="195" t="n">
        <v>54000</v>
      </c>
      <c r="Q995" s="195"/>
      <c r="R995" s="195"/>
      <c r="S995" s="195" t="n">
        <v>54000</v>
      </c>
    </row>
    <row r="996" customFormat="false" ht="24.75" hidden="false" customHeight="false" outlineLevel="0" collapsed="false">
      <c r="A996" s="83" t="n">
        <v>8</v>
      </c>
      <c r="B996" s="83" t="n">
        <v>2</v>
      </c>
      <c r="C996" s="83" t="n">
        <v>1</v>
      </c>
      <c r="D996" s="83" t="n">
        <v>0</v>
      </c>
      <c r="E996" s="83" t="n">
        <v>0</v>
      </c>
      <c r="F996" s="83" t="n">
        <v>1001</v>
      </c>
      <c r="G996" s="83" t="n">
        <v>34</v>
      </c>
      <c r="H996" s="183" t="s">
        <v>937</v>
      </c>
      <c r="I996" s="183" t="s">
        <v>657</v>
      </c>
      <c r="J996" s="183" t="s">
        <v>655</v>
      </c>
      <c r="K996" s="183" t="n">
        <v>5491</v>
      </c>
      <c r="L996" s="76" t="s">
        <v>234</v>
      </c>
      <c r="M996" s="184" t="s">
        <v>947</v>
      </c>
      <c r="N996" s="195" t="n">
        <v>0</v>
      </c>
      <c r="O996" s="195"/>
      <c r="P996" s="195" t="n">
        <v>0</v>
      </c>
      <c r="Q996" s="195"/>
      <c r="R996" s="195"/>
      <c r="S996" s="195" t="n">
        <v>0</v>
      </c>
    </row>
    <row r="997" customFormat="false" ht="24.75" hidden="false" customHeight="false" outlineLevel="0" collapsed="false">
      <c r="A997" s="83" t="n">
        <v>8</v>
      </c>
      <c r="B997" s="83" t="n">
        <v>2</v>
      </c>
      <c r="C997" s="83" t="n">
        <v>1</v>
      </c>
      <c r="D997" s="83" t="n">
        <v>0</v>
      </c>
      <c r="E997" s="83" t="n">
        <v>0</v>
      </c>
      <c r="F997" s="83" t="n">
        <v>1001</v>
      </c>
      <c r="G997" s="83" t="n">
        <v>34</v>
      </c>
      <c r="H997" s="183" t="s">
        <v>948</v>
      </c>
      <c r="I997" s="183" t="s">
        <v>661</v>
      </c>
      <c r="J997" s="183" t="s">
        <v>662</v>
      </c>
      <c r="K997" s="183" t="n">
        <v>1131</v>
      </c>
      <c r="L997" s="76" t="s">
        <v>234</v>
      </c>
      <c r="M997" s="184" t="s">
        <v>307</v>
      </c>
      <c r="N997" s="195" t="n">
        <v>22379241.38</v>
      </c>
      <c r="O997" s="195"/>
      <c r="P997" s="195" t="n">
        <v>22379241.38</v>
      </c>
      <c r="Q997" s="195"/>
      <c r="R997" s="195" t="n">
        <v>1789463.96</v>
      </c>
      <c r="S997" s="195" t="n">
        <v>20589777.42</v>
      </c>
    </row>
    <row r="998" customFormat="false" ht="24.75" hidden="false" customHeight="false" outlineLevel="0" collapsed="false">
      <c r="A998" s="83" t="n">
        <v>8</v>
      </c>
      <c r="B998" s="83" t="n">
        <v>2</v>
      </c>
      <c r="C998" s="83" t="n">
        <v>1</v>
      </c>
      <c r="D998" s="83" t="n">
        <v>0</v>
      </c>
      <c r="E998" s="83" t="n">
        <v>0</v>
      </c>
      <c r="F998" s="83" t="n">
        <v>1001</v>
      </c>
      <c r="G998" s="83" t="n">
        <v>34</v>
      </c>
      <c r="H998" s="183" t="s">
        <v>948</v>
      </c>
      <c r="I998" s="183" t="s">
        <v>661</v>
      </c>
      <c r="J998" s="183" t="s">
        <v>662</v>
      </c>
      <c r="K998" s="183" t="n">
        <v>1323</v>
      </c>
      <c r="L998" s="76" t="s">
        <v>234</v>
      </c>
      <c r="M998" s="184" t="s">
        <v>311</v>
      </c>
      <c r="N998" s="195" t="n">
        <v>3729873.56</v>
      </c>
      <c r="O998" s="195"/>
      <c r="P998" s="195" t="n">
        <v>3729873.56</v>
      </c>
      <c r="Q998" s="195"/>
      <c r="R998" s="195" t="n">
        <v>298243.99</v>
      </c>
      <c r="S998" s="195" t="n">
        <v>3431629.57</v>
      </c>
    </row>
    <row r="999" customFormat="false" ht="24.75" hidden="false" customHeight="false" outlineLevel="0" collapsed="false">
      <c r="A999" s="83" t="n">
        <v>8</v>
      </c>
      <c r="B999" s="83" t="n">
        <v>2</v>
      </c>
      <c r="C999" s="83" t="n">
        <v>1</v>
      </c>
      <c r="D999" s="83" t="n">
        <v>0</v>
      </c>
      <c r="E999" s="83" t="n">
        <v>0</v>
      </c>
      <c r="F999" s="83" t="n">
        <v>1001</v>
      </c>
      <c r="G999" s="83" t="n">
        <v>34</v>
      </c>
      <c r="H999" s="183" t="s">
        <v>948</v>
      </c>
      <c r="I999" s="183" t="s">
        <v>661</v>
      </c>
      <c r="J999" s="183" t="s">
        <v>662</v>
      </c>
      <c r="K999" s="183" t="n">
        <v>1341</v>
      </c>
      <c r="L999" s="76" t="s">
        <v>234</v>
      </c>
      <c r="M999" s="184" t="s">
        <v>678</v>
      </c>
      <c r="N999" s="195" t="n">
        <v>700000</v>
      </c>
      <c r="O999" s="195"/>
      <c r="P999" s="195" t="n">
        <v>700000</v>
      </c>
      <c r="Q999" s="195"/>
      <c r="R999" s="195"/>
      <c r="S999" s="195" t="n">
        <v>700000</v>
      </c>
    </row>
    <row r="1000" customFormat="false" ht="24.75" hidden="false" customHeight="false" outlineLevel="0" collapsed="false">
      <c r="A1000" s="83" t="n">
        <v>8</v>
      </c>
      <c r="B1000" s="83" t="n">
        <v>2</v>
      </c>
      <c r="C1000" s="83" t="n">
        <v>1</v>
      </c>
      <c r="D1000" s="83" t="n">
        <v>0</v>
      </c>
      <c r="E1000" s="83" t="n">
        <v>0</v>
      </c>
      <c r="F1000" s="83" t="n">
        <v>1001</v>
      </c>
      <c r="G1000" s="83" t="n">
        <v>34</v>
      </c>
      <c r="H1000" s="183" t="s">
        <v>948</v>
      </c>
      <c r="I1000" s="183" t="s">
        <v>661</v>
      </c>
      <c r="J1000" s="183" t="s">
        <v>662</v>
      </c>
      <c r="K1000" s="183" t="n">
        <v>1342</v>
      </c>
      <c r="L1000" s="76" t="s">
        <v>234</v>
      </c>
      <c r="M1000" s="184" t="s">
        <v>949</v>
      </c>
      <c r="N1000" s="195" t="n">
        <v>7459747.13</v>
      </c>
      <c r="O1000" s="195"/>
      <c r="P1000" s="195" t="n">
        <v>7459747.13</v>
      </c>
      <c r="Q1000" s="195"/>
      <c r="R1000" s="195" t="n">
        <v>596487.99</v>
      </c>
      <c r="S1000" s="195" t="n">
        <v>6863259.14</v>
      </c>
    </row>
    <row r="1001" customFormat="false" ht="24.75" hidden="false" customHeight="false" outlineLevel="0" collapsed="false">
      <c r="A1001" s="83" t="n">
        <v>8</v>
      </c>
      <c r="B1001" s="83" t="n">
        <v>2</v>
      </c>
      <c r="C1001" s="83" t="n">
        <v>1</v>
      </c>
      <c r="D1001" s="83" t="n">
        <v>0</v>
      </c>
      <c r="E1001" s="83" t="n">
        <v>0</v>
      </c>
      <c r="F1001" s="83" t="n">
        <v>1001</v>
      </c>
      <c r="G1001" s="83" t="n">
        <v>34</v>
      </c>
      <c r="H1001" s="183" t="s">
        <v>948</v>
      </c>
      <c r="I1001" s="183" t="s">
        <v>661</v>
      </c>
      <c r="J1001" s="183" t="s">
        <v>662</v>
      </c>
      <c r="K1001" s="183" t="s">
        <v>385</v>
      </c>
      <c r="L1001" s="76" t="n">
        <v>0</v>
      </c>
      <c r="M1001" s="184" t="s">
        <v>950</v>
      </c>
      <c r="N1001" s="195" t="n">
        <v>100000</v>
      </c>
      <c r="O1001" s="195"/>
      <c r="P1001" s="195" t="n">
        <v>100000</v>
      </c>
      <c r="Q1001" s="195"/>
      <c r="R1001" s="195"/>
      <c r="S1001" s="195" t="n">
        <v>100000</v>
      </c>
    </row>
    <row r="1002" customFormat="false" ht="24.75" hidden="false" customHeight="false" outlineLevel="0" collapsed="false"/>
    <row r="1003" customFormat="false" ht="24.75" hidden="false" customHeight="false" outlineLevel="0" collapsed="false"/>
    <row r="1004" customFormat="false" ht="24.75" hidden="false" customHeight="false" outlineLevel="0" collapsed="false"/>
    <row r="1005" customFormat="false" ht="24.75" hidden="false" customHeight="false" outlineLevel="0" collapsed="false"/>
    <row r="1006" customFormat="false" ht="36.75" hidden="false" customHeight="false" outlineLevel="0" collapsed="false"/>
    <row r="1007" customFormat="false" ht="24.75" hidden="false" customHeight="false" outlineLevel="0" collapsed="false"/>
    <row r="1008" customFormat="false" ht="24.75" hidden="false" customHeight="false" outlineLevel="0" collapsed="false"/>
    <row r="1009" customFormat="false" ht="24.75" hidden="false" customHeight="false" outlineLevel="0" collapsed="false"/>
    <row r="1010" customFormat="false" ht="24.75" hidden="false" customHeight="false" outlineLevel="0" collapsed="false"/>
    <row r="1011" customFormat="false" ht="24.75" hidden="false" customHeight="false" outlineLevel="0" collapsed="false"/>
    <row r="1012" customFormat="false" ht="24.75" hidden="false" customHeight="false" outlineLevel="0" collapsed="false"/>
    <row r="1014" customFormat="false" ht="24.75" hidden="false" customHeight="false" outlineLevel="0" collapsed="false"/>
    <row r="1015" customFormat="false" ht="24.75" hidden="false" customHeight="false" outlineLevel="0" collapsed="false"/>
    <row r="1016" customFormat="false" ht="24.75" hidden="false" customHeight="false" outlineLevel="0" collapsed="false"/>
    <row r="1017" customFormat="false" ht="24.75" hidden="false" customHeight="false" outlineLevel="0" collapsed="false"/>
    <row r="1018" customFormat="false" ht="24.75" hidden="false" customHeight="false" outlineLevel="0" collapsed="false"/>
    <row r="1019" customFormat="false" ht="24.75" hidden="false" customHeight="false" outlineLevel="0" collapsed="false"/>
    <row r="1020" customFormat="false" ht="24.75" hidden="false" customHeight="false" outlineLevel="0" collapsed="false"/>
    <row r="1021" customFormat="false" ht="24.75" hidden="false" customHeight="false" outlineLevel="0" collapsed="false"/>
    <row r="1022" customFormat="false" ht="24.75" hidden="false" customHeight="false" outlineLevel="0" collapsed="false"/>
    <row r="1023" customFormat="false" ht="24.75" hidden="false" customHeight="false" outlineLevel="0" collapsed="false"/>
    <row r="1024" customFormat="false" ht="36.75" hidden="false" customHeight="false" outlineLevel="0" collapsed="false"/>
    <row r="1025" customFormat="false" ht="24.75" hidden="false" customHeight="false" outlineLevel="0" collapsed="false"/>
    <row r="1026" customFormat="false" ht="24.75" hidden="false" customHeight="false" outlineLevel="0" collapsed="false"/>
    <row r="1027" customFormat="false" ht="48.75" hidden="false" customHeight="false" outlineLevel="0" collapsed="false"/>
    <row r="1028" customFormat="false" ht="24.75" hidden="false" customHeight="false" outlineLevel="0" collapsed="false"/>
    <row r="1029" customFormat="false" ht="24.75" hidden="false" customHeight="false" outlineLevel="0" collapsed="false"/>
    <row r="1030" customFormat="false" ht="24.75" hidden="false" customHeight="false" outlineLevel="0" collapsed="false"/>
    <row r="1031" customFormat="false" ht="24.75" hidden="false" customHeight="false" outlineLevel="0" collapsed="false"/>
    <row r="1032" customFormat="false" ht="24.75" hidden="false" customHeight="false" outlineLevel="0" collapsed="false"/>
    <row r="1033" customFormat="false" ht="36.75" hidden="false" customHeight="false" outlineLevel="0" collapsed="false"/>
    <row r="1034" customFormat="false" ht="36.75" hidden="false" customHeight="false" outlineLevel="0" collapsed="false"/>
    <row r="1035" customFormat="false" ht="24.75" hidden="false" customHeight="false" outlineLevel="0" collapsed="false"/>
    <row r="1036" customFormat="false" ht="24.75" hidden="false" customHeight="false" outlineLevel="0" collapsed="false"/>
    <row r="1037" customFormat="false" ht="24.75" hidden="false" customHeight="false" outlineLevel="0" collapsed="false"/>
    <row r="1038" customFormat="false" ht="24.75" hidden="false" customHeight="false" outlineLevel="0" collapsed="false"/>
    <row r="1039" customFormat="false" ht="48.75" hidden="false" customHeight="false" outlineLevel="0" collapsed="false"/>
    <row r="1040" customFormat="false" ht="36.75" hidden="false" customHeight="false" outlineLevel="0" collapsed="false"/>
    <row r="1041" customFormat="false" ht="24.75" hidden="false" customHeight="false" outlineLevel="0" collapsed="false"/>
    <row r="1042" customFormat="false" ht="24.75" hidden="false" customHeight="false" outlineLevel="0" collapsed="false"/>
    <row r="1043" customFormat="false" ht="36.75" hidden="false" customHeight="false" outlineLevel="0" collapsed="false"/>
    <row r="1044" customFormat="false" ht="24.75" hidden="false" customHeight="false" outlineLevel="0" collapsed="false"/>
    <row r="1045" customFormat="false" ht="24.75" hidden="false" customHeight="false" outlineLevel="0" collapsed="false"/>
    <row r="1046" customFormat="false" ht="24.75" hidden="false" customHeight="false" outlineLevel="0" collapsed="false"/>
    <row r="1047" customFormat="false" ht="24.75" hidden="false" customHeight="false" outlineLevel="0" collapsed="false"/>
    <row r="1048" customFormat="false" ht="48.75" hidden="false" customHeight="false" outlineLevel="0" collapsed="false"/>
    <row r="1049" customFormat="false" ht="24.75" hidden="false" customHeight="false" outlineLevel="0" collapsed="false"/>
    <row r="1050" customFormat="false" ht="24.75" hidden="false" customHeight="false" outlineLevel="0" collapsed="false"/>
    <row r="1051" customFormat="false" ht="24.75" hidden="false" customHeight="false" outlineLevel="0" collapsed="false"/>
    <row r="1052" customFormat="false" ht="24.75" hidden="false" customHeight="false" outlineLevel="0" collapsed="false"/>
    <row r="1053" customFormat="false" ht="36.75" hidden="false" customHeight="false" outlineLevel="0" collapsed="false"/>
    <row r="1054" customFormat="false" ht="24.75" hidden="false" customHeight="false" outlineLevel="0" collapsed="false"/>
    <row r="1055" customFormat="false" ht="36.75" hidden="false" customHeight="false" outlineLevel="0" collapsed="false"/>
    <row r="1056" customFormat="false" ht="24.75" hidden="false" customHeight="false" outlineLevel="0" collapsed="false"/>
    <row r="1057" customFormat="false" ht="24.75" hidden="false" customHeight="false" outlineLevel="0" collapsed="false"/>
    <row r="1058" customFormat="false" ht="24.75" hidden="false" customHeight="false" outlineLevel="0" collapsed="false"/>
    <row r="1059" customFormat="false" ht="48.75" hidden="false" customHeight="false" outlineLevel="0" collapsed="false"/>
    <row r="1060" customFormat="false" ht="24.75" hidden="false" customHeight="false" outlineLevel="0" collapsed="false"/>
    <row r="1061" customFormat="false" ht="24.75" hidden="false" customHeight="false" outlineLevel="0" collapsed="false"/>
    <row r="1062" customFormat="false" ht="24.75" hidden="false" customHeight="false" outlineLevel="0" collapsed="false"/>
    <row r="1063" customFormat="false" ht="24.75" hidden="false" customHeight="false" outlineLevel="0" collapsed="false"/>
    <row r="1064" customFormat="false" ht="24.75" hidden="false" customHeight="false" outlineLevel="0" collapsed="false"/>
    <row r="1065" customFormat="false" ht="24.75" hidden="false" customHeight="false" outlineLevel="0" collapsed="false"/>
    <row r="1066" customFormat="false" ht="24.75" hidden="false" customHeight="false" outlineLevel="0" collapsed="false"/>
    <row r="1067" customFormat="false" ht="24.75" hidden="false" customHeight="false" outlineLevel="0" collapsed="false"/>
    <row r="1068" customFormat="false" ht="24.75" hidden="false" customHeight="false" outlineLevel="0" collapsed="false"/>
    <row r="1069" customFormat="false" ht="24.75" hidden="false" customHeight="false" outlineLevel="0" collapsed="false"/>
    <row r="1070" customFormat="false" ht="24.75" hidden="false" customHeight="false" outlineLevel="0" collapsed="false"/>
    <row r="1071" customFormat="false" ht="24.75" hidden="false" customHeight="false" outlineLevel="0" collapsed="false"/>
    <row r="1072" customFormat="false" ht="48.75" hidden="false" customHeight="false" outlineLevel="0" collapsed="false"/>
    <row r="1073" customFormat="false" ht="24.75" hidden="false" customHeight="false" outlineLevel="0" collapsed="false"/>
    <row r="1074" customFormat="false" ht="24.75" hidden="false" customHeight="false" outlineLevel="0" collapsed="false"/>
    <row r="1075" customFormat="false" ht="24.75" hidden="false" customHeight="false" outlineLevel="0" collapsed="false"/>
    <row r="1076" customFormat="false" ht="24.75" hidden="false" customHeight="false" outlineLevel="0" collapsed="false"/>
    <row r="1077" customFormat="false" ht="24.75" hidden="false" customHeight="false" outlineLevel="0" collapsed="false"/>
    <row r="1078" customFormat="false" ht="24.75" hidden="false" customHeight="false" outlineLevel="0" collapsed="false"/>
    <row r="1079" customFormat="false" ht="24.75" hidden="false" customHeight="false" outlineLevel="0" collapsed="false"/>
    <row r="1080" customFormat="false" ht="24.75" hidden="false" customHeight="false" outlineLevel="0" collapsed="false"/>
    <row r="1081" customFormat="false" ht="36.75" hidden="false" customHeight="false" outlineLevel="0" collapsed="false"/>
    <row r="1082" customFormat="false" ht="24.75" hidden="false" customHeight="false" outlineLevel="0" collapsed="false"/>
    <row r="1083" customFormat="false" ht="24.75" hidden="false" customHeight="false" outlineLevel="0" collapsed="false"/>
    <row r="1084" customFormat="false" ht="36.75" hidden="false" customHeight="false" outlineLevel="0" collapsed="false"/>
    <row r="1085" customFormat="false" ht="24.75" hidden="false" customHeight="false" outlineLevel="0" collapsed="false"/>
    <row r="1086" customFormat="false" ht="24.75" hidden="false" customHeight="false" outlineLevel="0" collapsed="false"/>
    <row r="1087" customFormat="false" ht="24.75" hidden="false" customHeight="false" outlineLevel="0" collapsed="false"/>
    <row r="1088" customFormat="false" ht="24.75" hidden="false" customHeight="false" outlineLevel="0" collapsed="false"/>
    <row r="1089" customFormat="false" ht="24.75" hidden="false" customHeight="false" outlineLevel="0" collapsed="false"/>
    <row r="1090" customFormat="false" ht="36.75" hidden="false" customHeight="false" outlineLevel="0" collapsed="false"/>
    <row r="1091" customFormat="false" ht="24.75" hidden="false" customHeight="false" outlineLevel="0" collapsed="false"/>
    <row r="1092" customFormat="false" ht="24.75" hidden="false" customHeight="false" outlineLevel="0" collapsed="false"/>
    <row r="1093" customFormat="false" ht="24.75" hidden="false" customHeight="false" outlineLevel="0" collapsed="false"/>
    <row r="1094" customFormat="false" ht="24.75" hidden="false" customHeight="false" outlineLevel="0" collapsed="false"/>
    <row r="1095" customFormat="false" ht="36.75" hidden="false" customHeight="false" outlineLevel="0" collapsed="false"/>
    <row r="1096" customFormat="false" ht="24.75" hidden="false" customHeight="false" outlineLevel="0" collapsed="false"/>
    <row r="1097" customFormat="false" ht="24.75" hidden="false" customHeight="false" outlineLevel="0" collapsed="false"/>
    <row r="1098" customFormat="false" ht="36.75" hidden="false" customHeight="false" outlineLevel="0" collapsed="false"/>
    <row r="1099" customFormat="false" ht="24.75" hidden="false" customHeight="false" outlineLevel="0" collapsed="false"/>
    <row r="1100" customFormat="false" ht="24.75" hidden="false" customHeight="false" outlineLevel="0" collapsed="false"/>
    <row r="1101" customFormat="false" ht="24.75" hidden="false" customHeight="false" outlineLevel="0" collapsed="false"/>
    <row r="1102" customFormat="false" ht="24.75" hidden="false" customHeight="false" outlineLevel="0" collapsed="false"/>
    <row r="1103" customFormat="false" ht="36.75" hidden="false" customHeight="false" outlineLevel="0" collapsed="false"/>
    <row r="1105" customFormat="false" ht="24.75" hidden="false" customHeight="false" outlineLevel="0" collapsed="false"/>
    <row r="1106" customFormat="false" ht="24.75" hidden="false" customHeight="false" outlineLevel="0" collapsed="false"/>
    <row r="1107" customFormat="false" ht="24.75" hidden="false" customHeight="false" outlineLevel="0" collapsed="false"/>
    <row r="1108" customFormat="false" ht="36.75" hidden="false" customHeight="false" outlineLevel="0" collapsed="false"/>
    <row r="1109" customFormat="false" ht="24.75" hidden="false" customHeight="false" outlineLevel="0" collapsed="false"/>
    <row r="1110" customFormat="false" ht="48.75" hidden="false" customHeight="false" outlineLevel="0" collapsed="false"/>
    <row r="1111" customFormat="false" ht="36.75" hidden="false" customHeight="false" outlineLevel="0" collapsed="false"/>
    <row r="1112" customFormat="false" ht="24.75" hidden="false" customHeight="false" outlineLevel="0" collapsed="false"/>
    <row r="1113" customFormat="false" ht="24.75" hidden="false" customHeight="false" outlineLevel="0" collapsed="false"/>
    <row r="1114" customFormat="false" ht="24.75" hidden="false" customHeight="false" outlineLevel="0" collapsed="false"/>
    <row r="1115" customFormat="false" ht="24.75" hidden="false" customHeight="false" outlineLevel="0" collapsed="false"/>
    <row r="1116" customFormat="false" ht="48.75" hidden="false" customHeight="false" outlineLevel="0" collapsed="false"/>
    <row r="1117" customFormat="false" ht="24.75" hidden="false" customHeight="false" outlineLevel="0" collapsed="false"/>
    <row r="1118" customFormat="false" ht="24.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08T15:55:42Z</dcterms:created>
  <dc:creator>SAN</dc:creator>
  <dc:description/>
  <dc:language>en-US</dc:language>
  <cp:lastModifiedBy>Juan Pablo Rivera Pérez</cp:lastModifiedBy>
  <cp:lastPrinted>2024-09-30T16:17:32Z</cp:lastPrinted>
  <dcterms:modified xsi:type="dcterms:W3CDTF">2024-09-30T16:17:55Z</dcterms:modified>
  <cp:revision>0</cp:revision>
  <dc:subject/>
  <dc:title/>
</cp:coreProperties>
</file>